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arametrização Acolhimento Idos" sheetId="1" state="visible" r:id="rId2"/>
    <sheet name="Memória de Calculo" sheetId="2" state="visible" r:id="rId3"/>
  </sheets>
  <definedNames>
    <definedName function="false" hidden="false" localSheetId="0" name="_xlnm.Print_Area" vbProcedure="false">'Parametrização Acolhimento Idos'!$A$4:$H$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 uniqueCount="733">
  <si>
    <r>
      <rPr>
        <b val="true"/>
        <sz val="11"/>
        <color rgb="FF000000"/>
        <rFont val="Calibri"/>
        <family val="2"/>
      </rPr>
      <t xml:space="preserve">LOTE 09 -EXECUÇÃO E MANUTENÇÃO DE SERVIÇOS DA PROTEÇÃO SOCIAL ESPECIAL DE ALTA COMPLEXIDADE : </t>
    </r>
    <r>
      <rPr>
        <sz val="11"/>
        <color rgb="FF000000"/>
        <rFont val="Calibri"/>
        <family val="2"/>
      </rPr>
      <t xml:space="preserve">01</t>
    </r>
    <r>
      <rPr>
        <b val="true"/>
        <sz val="11"/>
        <color rgb="FF000000"/>
        <rFont val="Calibri"/>
        <family val="2"/>
      </rPr>
      <t xml:space="preserve"> </t>
    </r>
    <r>
      <rPr>
        <sz val="11"/>
        <color rgb="FF000000"/>
        <rFont val="Calibri"/>
        <family val="2"/>
      </rPr>
      <t xml:space="preserve">UNIDADE DE ABRIGO PARA  IDOSOS</t>
    </r>
    <r>
      <rPr>
        <b val="true"/>
        <sz val="11"/>
        <rFont val="Calibri"/>
        <family val="2"/>
      </rPr>
      <t xml:space="preserve"> </t>
    </r>
    <r>
      <rPr>
        <sz val="11"/>
        <rFont val="Calibri"/>
        <family val="2"/>
      </rPr>
      <t xml:space="preserve">NO ÂMBITO ESTADUAL </t>
    </r>
  </si>
  <si>
    <t xml:space="preserve">TOTAIS</t>
  </si>
  <si>
    <t xml:space="preserve">SEDE: FORTALEZA -CE</t>
  </si>
  <si>
    <t xml:space="preserve">Mês</t>
  </si>
  <si>
    <t xml:space="preserve">Projeto</t>
  </si>
  <si>
    <t xml:space="preserve">1. VANTAGENS E VENCIMENTOS</t>
  </si>
  <si>
    <t xml:space="preserve">1.1. FOLHA DE PAGAMENTO</t>
  </si>
  <si>
    <t xml:space="preserve">1.1.1. Cargo/Função</t>
  </si>
  <si>
    <t xml:space="preserve">Turno</t>
  </si>
  <si>
    <t xml:space="preserve">Qtde.</t>
  </si>
  <si>
    <t xml:space="preserve">           Vlr. Unitário por cargo/função</t>
  </si>
  <si>
    <t xml:space="preserve">09 meses</t>
  </si>
  <si>
    <t xml:space="preserve">Sal. Base</t>
  </si>
  <si>
    <t xml:space="preserve">Adc. Not/ Horas Extras</t>
  </si>
  <si>
    <t xml:space="preserve">Vr. Função</t>
  </si>
  <si>
    <t xml:space="preserve">Assistente Social</t>
  </si>
  <si>
    <t xml:space="preserve">Diurno</t>
  </si>
  <si>
    <t xml:space="preserve">Auxiliar de Serviços Gerais</t>
  </si>
  <si>
    <t xml:space="preserve">Noturno</t>
  </si>
  <si>
    <t xml:space="preserve">Auxiliar de Enfermagem</t>
  </si>
  <si>
    <t xml:space="preserve">Assistente Técnico</t>
  </si>
  <si>
    <t xml:space="preserve">Assistente Administrativo - ALMOXARIFE</t>
  </si>
  <si>
    <t xml:space="preserve">Atendente Odontológico</t>
  </si>
  <si>
    <t xml:space="preserve">Brigadista</t>
  </si>
  <si>
    <t xml:space="preserve">Coordenador</t>
  </si>
  <si>
    <t xml:space="preserve">Cuidador de idoso</t>
  </si>
  <si>
    <t xml:space="preserve">Cozinheiro</t>
  </si>
  <si>
    <t xml:space="preserve">Dentista</t>
  </si>
  <si>
    <t xml:space="preserve">Enfermeiro</t>
  </si>
  <si>
    <t xml:space="preserve">Enfermeiro 40H</t>
  </si>
  <si>
    <t xml:space="preserve">Fonoaudióloga</t>
  </si>
  <si>
    <t xml:space="preserve">Fisioterapeuta</t>
  </si>
  <si>
    <t xml:space="preserve">Farmacêutico</t>
  </si>
  <si>
    <t xml:space="preserve">Motorista</t>
  </si>
  <si>
    <t xml:space="preserve">Motorista C/Categoria D</t>
  </si>
  <si>
    <t xml:space="preserve">Nutricionista</t>
  </si>
  <si>
    <t xml:space="preserve">Psicologo</t>
  </si>
  <si>
    <t xml:space="preserve">Terapeuta Ocupacional</t>
  </si>
  <si>
    <t xml:space="preserve">1.1. SUBTOTAL</t>
  </si>
  <si>
    <t xml:space="preserve">1.2. Encargos Sociais</t>
  </si>
  <si>
    <t xml:space="preserve">A - INSS (26,80%) S/ Vr Folha</t>
  </si>
  <si>
    <t xml:space="preserve">B - FGTS ( 8,0% S/ Vr Folha)</t>
  </si>
  <si>
    <t xml:space="preserve">C - PIS  (1% s/ Vr. Folha + 1%s1/2 de 13º+1%s/1/3Férias)</t>
  </si>
  <si>
    <t xml:space="preserve">D - 13o Salário (Vr. Folha /12)</t>
  </si>
  <si>
    <t xml:space="preserve">E - Ferias 1/3 (33,33% s/folha /12)</t>
  </si>
  <si>
    <t xml:space="preserve">F - INSS (1/12 13o e 1/3 Férias /26,80%)</t>
  </si>
  <si>
    <t xml:space="preserve">G - FGTS S/ 1/3 de Férias (8,0% E)</t>
  </si>
  <si>
    <t xml:space="preserve">H - FGTS S/13o. Salário (8,0% D)</t>
  </si>
  <si>
    <t xml:space="preserve">I - VT (Vr VT x NVT x NP)-6% Desc Emp(p/mês)</t>
  </si>
  <si>
    <t xml:space="preserve">J - VR (Vr (21,00) x (22) p/mês x nº Funcionários</t>
  </si>
  <si>
    <t xml:space="preserve">1.2. SUBTOTAL</t>
  </si>
  <si>
    <t xml:space="preserve">1.3 PREVISÃO DE RESCISÃO</t>
  </si>
  <si>
    <t xml:space="preserve">MÊS</t>
  </si>
  <si>
    <t xml:space="preserve">PROJETO</t>
  </si>
  <si>
    <t xml:space="preserve">1.3.1. Férias vencidas</t>
  </si>
  <si>
    <t xml:space="preserve">1/12.</t>
  </si>
  <si>
    <t xml:space="preserve">1.3.2. Multa rescisória</t>
  </si>
  <si>
    <t xml:space="preserve">1.3.3. Atestado médico ADM</t>
  </si>
  <si>
    <t xml:space="preserve">1.3.4. Atestado médico DEM</t>
  </si>
  <si>
    <t xml:space="preserve">1.3. SUBTOTAL</t>
  </si>
  <si>
    <t xml:space="preserve">TOTAL DE VANTAGENS E VENCIMENTOS</t>
  </si>
  <si>
    <t xml:space="preserve">2- DESPESAS</t>
  </si>
  <si>
    <t xml:space="preserve">2.1. Diárias e ajuda de custo</t>
  </si>
  <si>
    <t xml:space="preserve">Despesas com Diárias e Ajuda de Custo</t>
  </si>
  <si>
    <t xml:space="preserve">-</t>
  </si>
  <si>
    <t xml:space="preserve">2.2. Serviço de Terceiros Pessoa Jurídica</t>
  </si>
  <si>
    <t xml:space="preserve">Análise de potabilidade da água e limpeza da caixa d’agua</t>
  </si>
  <si>
    <t xml:space="preserve">Dedetização, desratização e sanitização</t>
  </si>
  <si>
    <t xml:space="preserve">Laudos Técnicos </t>
  </si>
  <si>
    <t xml:space="preserve">Limpeza e manutenção da piscina</t>
  </si>
  <si>
    <t xml:space="preserve">Locação de veículo tipo Van com combustível </t>
  </si>
  <si>
    <t xml:space="preserve">Locação de impressora a toner, capacidade para 1000 cópias p/ mês</t>
  </si>
  <si>
    <t xml:space="preserve">Passagens áreas e terrestres</t>
  </si>
  <si>
    <t xml:space="preserve">Pequenos reparos de bens móveis e imóveis</t>
  </si>
  <si>
    <t xml:space="preserve">Recarga de extintores</t>
  </si>
  <si>
    <t xml:space="preserve">Serviço de apoio e infraestrutura logística para eventos, capacitações, seminários, encontros e feiras (fornecimento de alimentação, locação de espaço fisico, confecção de blusas e bolsas com suas devidas logomarcas, locação de maquinas, equipamentos, serviços técnicos profissionais, serviços gráficos, cópias e reproduções de documentos e afins)</t>
  </si>
  <si>
    <t xml:space="preserve">Serviço de rede de internet (Wifi)</t>
  </si>
  <si>
    <t xml:space="preserve">Serviços de Lavandeira e Coleta Seletiva de Lixo </t>
  </si>
  <si>
    <t xml:space="preserve">Serviços de implantação de vídeo monitoramento</t>
  </si>
  <si>
    <t xml:space="preserve">Serviços de manutenção de vídeo monitoramento</t>
  </si>
  <si>
    <t xml:space="preserve">Serviços Gráficos e Reprográficos </t>
  </si>
  <si>
    <t xml:space="preserve">2.3. Serviço de Terceiros Pessoa Física</t>
  </si>
  <si>
    <t xml:space="preserve">Remuneração de serviços de natureza eventual ( Instrutores, palestrantes, substituições e outros serviços)</t>
  </si>
  <si>
    <t xml:space="preserve">Serviços de pequenos reparos de bens móveis e imóveis (Capatazia, Jardinagem e Limpeza de area externa e interna) </t>
  </si>
  <si>
    <t xml:space="preserve">Serviços de pequenos reparos de bens móveis e imóveis</t>
  </si>
  <si>
    <t xml:space="preserve">2.4. Material de Consumo</t>
  </si>
  <si>
    <t xml:space="preserve">Serviço de gás engarrafado</t>
  </si>
  <si>
    <t xml:space="preserve">Gênero alimentício</t>
  </si>
  <si>
    <t xml:space="preserve">Material de expediente, tecnologia da informação e suprimento de informática</t>
  </si>
  <si>
    <t xml:space="preserve">Material didático, pedagógico, recreativo, esportivo e de arte</t>
  </si>
  <si>
    <t xml:space="preserve">Material de limpeza, conservação</t>
  </si>
  <si>
    <t xml:space="preserve">Material de higiene</t>
  </si>
  <si>
    <t xml:space="preserve">Material para reparos e conservação de bens móveis e imóveis</t>
  </si>
  <si>
    <t xml:space="preserve">Vestuário e uniformes em geral</t>
  </si>
  <si>
    <t xml:space="preserve">Medicamentos e primeiros socorros</t>
  </si>
  <si>
    <t xml:space="preserve">Equipamentos de proteção individual – EPI’s</t>
  </si>
  <si>
    <t xml:space="preserve">Utensílios domésticos</t>
  </si>
  <si>
    <t xml:space="preserve">Cama, mesa e banho</t>
  </si>
  <si>
    <t xml:space="preserve">TOTAL DAS DESPESAS</t>
  </si>
  <si>
    <t xml:space="preserve">3. Despesas indiretas</t>
  </si>
  <si>
    <t xml:space="preserve">3.1. Serviço de Terceiros Pessoa Jurídica</t>
  </si>
  <si>
    <t xml:space="preserve">Contas públicas (Energia, telefone, celular, água)</t>
  </si>
  <si>
    <t xml:space="preserve">Fornecimento de alimentação</t>
  </si>
  <si>
    <t xml:space="preserve">Locação de imóvel com condomínio</t>
  </si>
  <si>
    <t xml:space="preserve">Locação de veículo com e sem motorista, com e sem combustível</t>
  </si>
  <si>
    <t xml:space="preserve">Serviço de apoio logístico para eventos e capacitações</t>
  </si>
  <si>
    <t xml:space="preserve">Serviços gráficos e reprográficos</t>
  </si>
  <si>
    <t xml:space="preserve">Serviços técnicos profissionais, assessoria, treinamentos e instrutoria</t>
  </si>
  <si>
    <t xml:space="preserve">Material de Consumo</t>
  </si>
  <si>
    <t xml:space="preserve">Combustíveis e lubrificantes</t>
  </si>
  <si>
    <t xml:space="preserve">Gêneros alimentícios</t>
  </si>
  <si>
    <t xml:space="preserve">Material de expediente, tecnologia da informação e suprimentos de informática</t>
  </si>
  <si>
    <t xml:space="preserve">Material de expediente, didático e pedagógico</t>
  </si>
  <si>
    <t xml:space="preserve">Material para limpeza, conservação e higiene</t>
  </si>
  <si>
    <t xml:space="preserve">Material personalizado para eventos</t>
  </si>
  <si>
    <t xml:space="preserve">Vestuário e uniforme em geral</t>
  </si>
  <si>
    <t xml:space="preserve">5.2. Serviços de Terceiros Pessoa Física</t>
  </si>
  <si>
    <t xml:space="preserve">Remuneração de serviços de natureza eventual nas áreas administrativa, técnica e
operacional (assessoria técnica, serviços contábeis, jurídicos, etc)</t>
  </si>
  <si>
    <t xml:space="preserve">TOTAL DAS DESPESAS INDIRETAS</t>
  </si>
  <si>
    <t xml:space="preserve">VALOR TOTAL DO PROJETO</t>
  </si>
  <si>
    <t xml:space="preserve">LOTE 09 – Abrigo dos Idosos </t>
  </si>
  <si>
    <t xml:space="preserve">VENCIMENTOS E  VANTAGENS</t>
  </si>
  <si>
    <t xml:space="preserve">DESCRIÇÃO</t>
  </si>
  <si>
    <t xml:space="preserve">UNIDADE</t>
  </si>
  <si>
    <t xml:space="preserve">QUANT.</t>
  </si>
  <si>
    <t xml:space="preserve">VALOR UNITÁRIO</t>
  </si>
  <si>
    <t xml:space="preserve">VALOR TOTAL</t>
  </si>
  <si>
    <t xml:space="preserve">Pagamento de Pessoal ,  vantagens e encargos </t>
  </si>
  <si>
    <t xml:space="preserve">TOTAL VENCIMENTOS  E VANTAGENS</t>
  </si>
  <si>
    <t xml:space="preserve">DIÁRIAS E AJUDA DE CUSTO</t>
  </si>
  <si>
    <t xml:space="preserve">Unid</t>
  </si>
  <si>
    <t xml:space="preserve">TOTAL DE DIÁRIAS E AJUDA DE CUSTO</t>
  </si>
  <si>
    <t xml:space="preserve">SERVIÇO DE TERCEIROS PESSOA JURÍDICA</t>
  </si>
  <si>
    <t xml:space="preserve">Locação de  veículo tipo Van, c/ combustível </t>
  </si>
  <si>
    <t xml:space="preserve">Locação de impressora a toner, capacidade para 1.000 cópias p/ mês</t>
  </si>
  <si>
    <t xml:space="preserve">Passagens aéreas e terrestres</t>
  </si>
  <si>
    <t xml:space="preserve">Unid.</t>
  </si>
  <si>
    <t xml:space="preserve">TOTAL DO SERVIÇO DE TERCEIRO PESSOA JURÍDICA</t>
  </si>
  <si>
    <t xml:space="preserve">SERVIÇO DE TERCEIROS PESSOA FÍSICA</t>
  </si>
  <si>
    <t xml:space="preserve">  Unid</t>
  </si>
  <si>
    <t xml:space="preserve">TOTAL DO SERVIÇO DE TERCEIROS PESSOA FÍSICA</t>
  </si>
  <si>
    <t xml:space="preserve">MATERIAL DE CONSUMO</t>
  </si>
  <si>
    <t xml:space="preserve">SERVIÇO DE GÁS ENGARRAFADO</t>
  </si>
  <si>
    <t xml:space="preserve">VALOR  ANUAL</t>
  </si>
  <si>
    <t xml:space="preserve">Gás para cozinha (recarga 45 litros)</t>
  </si>
  <si>
    <t xml:space="preserve">SUBTOTAL DO SERVIÇO DE GÁS ENGARRAFADO</t>
  </si>
  <si>
    <t xml:space="preserve">GÊNERO ALIMENTÍCIO</t>
  </si>
  <si>
    <t xml:space="preserve">Água potável engarrafada (garrafão 20L)</t>
  </si>
  <si>
    <t xml:space="preserve"> SUBTOTAL DE GÊNERO ALIMENTÍCIO</t>
  </si>
  <si>
    <t xml:space="preserve">MATERIAL DE EXPEDIENTE, TECNOLOGIA DA INFORMAÇÃO E SUPRIMENTO DE INFORMÁTICA</t>
  </si>
  <si>
    <t xml:space="preserve">Almofada para carimbo nº 4</t>
  </si>
  <si>
    <t xml:space="preserve">Apontador de lápis, plástico, simples, embalagem com identificacao do produto e marca do fabricante, avulso 1.0 unidade</t>
  </si>
  <si>
    <t xml:space="preserve">Artigos decorativos, folhas de EVA,Cores Variadas</t>
  </si>
  <si>
    <t xml:space="preserve">FOLHA</t>
  </si>
  <si>
    <t xml:space="preserve">Balão, látex, colorido, n° 7,pacote 50.0 unidade</t>
  </si>
  <si>
    <t xml:space="preserve">Pct </t>
  </si>
  <si>
    <t xml:space="preserve">Barbante</t>
  </si>
  <si>
    <t xml:space="preserve">Rolo </t>
  </si>
  <si>
    <t xml:space="preserve">Baterias diversas 1,5 Alcalina</t>
  </si>
  <si>
    <t xml:space="preserve">Bloco de Anotações</t>
  </si>
  <si>
    <t xml:space="preserve">100</t>
  </si>
  <si>
    <t xml:space="preserve">Borracha branca de apagar (cx com 50)</t>
  </si>
  <si>
    <t xml:space="preserve">Caixa</t>
  </si>
  <si>
    <t xml:space="preserve">Borracha para lápis (caixa com 50)</t>
  </si>
  <si>
    <t xml:space="preserve">Borracha ponteira – Pacote c/100</t>
  </si>
  <si>
    <t xml:space="preserve">Caderno Brochura 60 folhas</t>
  </si>
  <si>
    <t xml:space="preserve">Caderno de Arame tamanho grande com 100 folhas</t>
  </si>
  <si>
    <t xml:space="preserve">Caderno de Arame tamanho pequeno com 100 folhas</t>
  </si>
  <si>
    <t xml:space="preserve">Caderno de desenho  brochura 40 folhas</t>
  </si>
  <si>
    <t xml:space="preserve">Caderno de Matéria Espiral</t>
  </si>
  <si>
    <t xml:space="preserve">20</t>
  </si>
  <si>
    <t xml:space="preserve">Caderno de Protocolo, 104 folhas</t>
  </si>
  <si>
    <t xml:space="preserve">Caderno espiral, 10 matérias, 200 fls</t>
  </si>
  <si>
    <t xml:space="preserve">Cadeiras de Plásticos sem Braço </t>
  </si>
  <si>
    <t xml:space="preserve">Caixa arquivo, polionda, cores diversas, polietileno, dimensões 360x250x 135mm, avulso 1.0</t>
  </si>
  <si>
    <t xml:space="preserve">Caixa correspondência poliestireno tripla articulável cristal</t>
  </si>
  <si>
    <t xml:space="preserve">Caixa para arquivo morto</t>
  </si>
  <si>
    <t xml:space="preserve">Caixa plástica com alça e trava</t>
  </si>
  <si>
    <t xml:space="preserve">Calculadora de mesa</t>
  </si>
  <si>
    <t xml:space="preserve">caneta esferográfica c/50</t>
  </si>
  <si>
    <t xml:space="preserve">10</t>
  </si>
  <si>
    <r>
      <rPr>
        <sz val="10"/>
        <rFont val="Times New Roman"/>
        <family val="1"/>
      </rPr>
      <t xml:space="preserve">Caneta esferográfica, escrita fina, corpo material plástico transparente, carga em tubo plástico 130,5 mm, aproximadamente 140 mm, gravado no corpo marca do fabricante, esfera em tungstênio, tubo plástico, cores variadas, embalagem 1.0 unidade </t>
    </r>
    <r>
      <rPr>
        <b val="true"/>
        <sz val="12"/>
        <color rgb="FF000000"/>
        <rFont val="Times New Roman"/>
        <family val="1"/>
      </rPr>
      <t xml:space="preserve">(50 und - azul )</t>
    </r>
  </si>
  <si>
    <r>
      <rPr>
        <sz val="10"/>
        <rFont val="Times New Roman"/>
        <family val="1"/>
      </rPr>
      <t xml:space="preserve">Caneta esferográfica, escrita fina, corpo material plástico transparente, carga em tubo plástico 130,5 mm, aproximadamente 140 mm, gravado no corpo marca do fabricante, esfera em tungstênio, tubo plástico, cores variadas, embalagem 1.0 unidade </t>
    </r>
    <r>
      <rPr>
        <b val="true"/>
        <sz val="12"/>
        <color rgb="FF000000"/>
        <rFont val="Times New Roman"/>
        <family val="1"/>
      </rPr>
      <t xml:space="preserve">(50 und – preta )</t>
    </r>
  </si>
  <si>
    <t xml:space="preserve">Caneta hidrografica, ponta fina, canetinha tipo marcador, a base de agua, cores variadas, estojo 12.0 unidades</t>
  </si>
  <si>
    <t xml:space="preserve">Estojo </t>
  </si>
  <si>
    <t xml:space="preserve">Caneta hidrográfica, ponta grossa, canetinha tipo marcador, a base de água, cores variadas, estojo 12.0 unidade cor azul</t>
  </si>
  <si>
    <t xml:space="preserve">Caneta marca texto, ponta em polietileno, filtro em poliester, gravado no corpo marca do fabricante, espessura do traco 2,5 ou 5,0mm, cores diversas, tinta fluorescente a base de agua, corpo, tampa e fundo em polipropileno, embalagem 12 unidade </t>
  </si>
  <si>
    <r>
      <rPr>
        <sz val="10"/>
        <rFont val="Times New Roman"/>
        <family val="1"/>
      </rPr>
      <t xml:space="preserve">Caneta marcadora para cd, cores diversas, ponta de poliester, embalagem com identificação.</t>
    </r>
    <r>
      <rPr>
        <b val="true"/>
        <sz val="12"/>
        <color rgb="FF000000"/>
        <rFont val="Times New Roman"/>
        <family val="1"/>
      </rPr>
      <t xml:space="preserve">( 12 und-azul)</t>
    </r>
  </si>
  <si>
    <r>
      <rPr>
        <sz val="10"/>
        <rFont val="Times New Roman"/>
        <family val="1"/>
      </rPr>
      <t xml:space="preserve">Caneta marcadora para cd, cores diversas, ponta de poliester, embalagem com identificação.</t>
    </r>
    <r>
      <rPr>
        <b val="true"/>
        <sz val="12"/>
        <color rgb="FF000000"/>
        <rFont val="Times New Roman"/>
        <family val="1"/>
      </rPr>
      <t xml:space="preserve">(12 und-preta)</t>
    </r>
  </si>
  <si>
    <t xml:space="preserve">Caneta para tecido (cores variadas)</t>
  </si>
  <si>
    <t xml:space="preserve">capa e contra capa (encadernação) c/10</t>
  </si>
  <si>
    <t xml:space="preserve">Cartolina comum 50 x 66cm (cores variadas)</t>
  </si>
  <si>
    <t xml:space="preserve">Cartolina dupla face Cores variadas</t>
  </si>
  <si>
    <t xml:space="preserve">Cartolina, dimensões 480x650 mm, duplex, 300 gr,   (papel duplex cartão de cor branca)</t>
  </si>
  <si>
    <t xml:space="preserve">Folha </t>
  </si>
  <si>
    <t xml:space="preserve">Cartolina, dimensões 480x650 mm, duplex, 300 gr,   (papel duplex cartão de cor preta)</t>
  </si>
  <si>
    <t xml:space="preserve">Cartolina, dimensões 50x66 cm, comum, 150g/m², cor amarela</t>
  </si>
  <si>
    <t xml:space="preserve">Cartolina, dimensões 50x66 cm, comum, 150g/m², cor azul</t>
  </si>
  <si>
    <t xml:space="preserve">Cartolina, dimensões 50x66 cm, comum, 150g/m², cor branca</t>
  </si>
  <si>
    <t xml:space="preserve">Cartolina, dimensões 50x66 cm, comum, 150g/m², cor rosa</t>
  </si>
  <si>
    <t xml:space="preserve">Cartolina, dimensões 50x66 cm, comum, 150g/m², verde</t>
  </si>
  <si>
    <t xml:space="preserve">Cartuchos para impresoaras preto</t>
  </si>
  <si>
    <t xml:space="preserve">Cartuchos para impresssoras colorido</t>
  </si>
  <si>
    <t xml:space="preserve">Clips, embalagem com identificação do produto, marca do fabricante, n° 2/0, niquelado, aço, caixa 100.0 unidade .</t>
  </si>
  <si>
    <t xml:space="preserve">Caixa c/ 100 und.</t>
  </si>
  <si>
    <t xml:space="preserve">Clips, embalagem com identificação do produto, marca do fabricante, n° 4/0, niquelado, aço, caixa 100.0 unidade .</t>
  </si>
  <si>
    <t xml:space="preserve">Clips, embalagem com identificação do produto,marca do fabricante, aço, n° 6/0, para papel, niquelado, caixa 25.0 unidade</t>
  </si>
  <si>
    <t xml:space="preserve">Clips, embalagem com identificação do produto,marca do fabricante, aço, n° 8/0, para papel, niquelado, caixa 25.0 unidade</t>
  </si>
  <si>
    <t xml:space="preserve">CX</t>
  </si>
  <si>
    <t xml:space="preserve">Cola branca 90g</t>
  </si>
  <si>
    <t xml:space="preserve">Cola branca bastão 21g com 10 Unidades</t>
  </si>
  <si>
    <t xml:space="preserve">Cola colorida c/ 6 und</t>
  </si>
  <si>
    <t xml:space="preserve">Cola com gliter c/ 4 und</t>
  </si>
  <si>
    <t xml:space="preserve">Cola de Silicone</t>
  </si>
  <si>
    <t xml:space="preserve">25</t>
  </si>
  <si>
    <t xml:space="preserve">Cola de silicone bastão quente / fina</t>
  </si>
  <si>
    <t xml:space="preserve">Cola para E.V.A 75g</t>
  </si>
  <si>
    <t xml:space="preserve">Cola, para isopor, incolor, embalagem com identificação do produto marca do fabricante, tubo 90.0 grama</t>
  </si>
  <si>
    <t xml:space="preserve">Copo descartável de 180ml c/100</t>
  </si>
  <si>
    <t xml:space="preserve">Pact</t>
  </si>
  <si>
    <t xml:space="preserve">Copo descartável de 50ml c/100</t>
  </si>
  <si>
    <t xml:space="preserve">Corretivo base água (caixa com 12)</t>
  </si>
  <si>
    <t xml:space="preserve">DVD</t>
  </si>
  <si>
    <t xml:space="preserve">Elástico super liga (pct com 200 unid)</t>
  </si>
  <si>
    <t xml:space="preserve">Envelope ofício branco 11,5cm x 23cm</t>
  </si>
  <si>
    <t xml:space="preserve">Envelope saco 24 cm x 34 cm</t>
  </si>
  <si>
    <t xml:space="preserve">Saco </t>
  </si>
  <si>
    <t xml:space="preserve">150</t>
  </si>
  <si>
    <t xml:space="preserve">Envelope saco 26 cm x 35 cm</t>
  </si>
  <si>
    <t xml:space="preserve">Estilete, corpo polipropileno rígido, dispositivo para travar a lamina, lamina de aço larga dividida, medindo 15cm, cartela 1.0 unidade</t>
  </si>
  <si>
    <t xml:space="preserve">Etiqueta adesiva  30mm X 50mm</t>
  </si>
  <si>
    <t xml:space="preserve">Extrator de grampo</t>
  </si>
  <si>
    <t xml:space="preserve">Fita adesiva  - 12mm x 30m</t>
  </si>
  <si>
    <t xml:space="preserve">ROLO</t>
  </si>
  <si>
    <t xml:space="preserve">Fita adesiva transparente 12mm X 30m avulsa</t>
  </si>
  <si>
    <t xml:space="preserve">Fita adesiva, em papel madeira, gomada, dimensões 45mm x 50m, embalagem separada com material anti-adesivo, contendo marca do fabricante, embalagem 1.0 unidade</t>
  </si>
  <si>
    <t xml:space="preserve">Rolo</t>
  </si>
  <si>
    <t xml:space="preserve">Fita adesiva, fabricada em celulose,rolo dimensão 50mm x 50m,transparente,adesivo em resina de borracha natural,- avulso - 1 – rolo</t>
  </si>
  <si>
    <t xml:space="preserve">Fita Auto Adesiva 3M</t>
  </si>
  <si>
    <t xml:space="preserve">30</t>
  </si>
  <si>
    <t xml:space="preserve">Fita Gomada 38 X 50</t>
  </si>
  <si>
    <t xml:space="preserve">Folha E.V.A 40 x 48cm</t>
  </si>
  <si>
    <t xml:space="preserve">Giz escolar, cera, bastão, grosso, cores variadas, caixa 12.0 unidade</t>
  </si>
  <si>
    <t xml:space="preserve">Grampeador 5777 – Genmes preto 20 para 50 folhas</t>
  </si>
  <si>
    <t xml:space="preserve">Grampeador Profissional 100 Folhas GW390 O Grampeador Profissional 100 Folhas GW390 é um Grampeador Profissional, e é indicado para uso em escritórios, escolas, papelarias e gráficas onde o uso de grampeador profissional é constante. O Grampeador Profissional 100 Folhas GW390 Tem a capacidade de grampear até 100 folhas de papel sulfite 75g/m² Ficha técnica Marca: Classe Unidade: UN Peso: 0,840 kg Produtos por Embalagem: 1 Unidade Dimensões da Caixa (cm): 7 x 29 x 9 cm Cor: Bege / Preto Material / Modelo: GW390 Tamanho: Profissional 100 folhas</t>
  </si>
  <si>
    <t xml:space="preserve">5</t>
  </si>
  <si>
    <t xml:space="preserve">Grampo 23/13</t>
  </si>
  <si>
    <t xml:space="preserve">Grampo 26/6 – 5000 unidades</t>
  </si>
  <si>
    <t xml:space="preserve">grampo p/ grampeador  26/6 – 5000</t>
  </si>
  <si>
    <t xml:space="preserve">Grampos galvanizados 26/6 ( cx com 5.000 unid)</t>
  </si>
  <si>
    <t xml:space="preserve">Grampos para pastas</t>
  </si>
  <si>
    <t xml:space="preserve">HD Externo 64 Gd</t>
  </si>
  <si>
    <t xml:space="preserve">Lápis de cor c/12 und</t>
  </si>
  <si>
    <t xml:space="preserve">Lápis escolar preto nº 2 (cx com 100)</t>
  </si>
  <si>
    <t xml:space="preserve">Liga elástica c/50</t>
  </si>
  <si>
    <t xml:space="preserve">PCT</t>
  </si>
  <si>
    <t xml:space="preserve">200</t>
  </si>
  <si>
    <t xml:space="preserve">Livro de Ata, 100 folhas</t>
  </si>
  <si>
    <t xml:space="preserve">Livro de Ocorrência</t>
  </si>
  <si>
    <t xml:space="preserve">Livro de Protocolo</t>
  </si>
  <si>
    <t xml:space="preserve">Mesa de Plásticos </t>
  </si>
  <si>
    <t xml:space="preserve">Massa para modelar (cx com 06 cores varidas)</t>
  </si>
  <si>
    <t xml:space="preserve">Papel 60kg colorido c/ 50 fls</t>
  </si>
  <si>
    <t xml:space="preserve">Papel A4 – Resma c/500fls.</t>
  </si>
  <si>
    <t xml:space="preserve">Resma </t>
  </si>
  <si>
    <t xml:space="preserve">Papel crepom (cores variadas)</t>
  </si>
  <si>
    <t xml:space="preserve">Papel laminado 40x40cm (cores variadas)</t>
  </si>
  <si>
    <t xml:space="preserve">Papel Madeira</t>
  </si>
  <si>
    <t xml:space="preserve">Papel Madeira pacote com 100 folhas</t>
  </si>
  <si>
    <t xml:space="preserve">Papel ofício 9 multi75 215 mm x 315 mm (resma)</t>
  </si>
  <si>
    <t xml:space="preserve">Papel sulfite colorido A4 75g -100 fls cores variadas</t>
  </si>
  <si>
    <t xml:space="preserve">Papel, alcalino A4, gramatura 75g/m2, alta alvura, dimensões 210 x 297mm, embalagem em material impermeável, com identificação do produto, marca do fabricante, embalagem 1.0 resma</t>
  </si>
  <si>
    <t xml:space="preserve">Pasta A2 com 7 cm de espessura</t>
  </si>
  <si>
    <t xml:space="preserve">Pasta arquivo AZ Usual oficio, 28 x 8 x 34,5 cm</t>
  </si>
  <si>
    <t xml:space="preserve">Pasta classificadora simples</t>
  </si>
  <si>
    <t xml:space="preserve">Pasta com elástico PVC 20 mm</t>
  </si>
  <si>
    <t xml:space="preserve">Pasta sanfonada com 12 divisórias</t>
  </si>
  <si>
    <t xml:space="preserve">Pasta suspensa</t>
  </si>
  <si>
    <t xml:space="preserve">Percevejo, latonado, 10mm ( cx com 100 unidades)</t>
  </si>
  <si>
    <t xml:space="preserve">Percevejo, latonado, embalagem com identificação do produto e marca do fabricante, 10mm, caixa 100.0 unidade</t>
  </si>
  <si>
    <t xml:space="preserve">Perfurador</t>
  </si>
  <si>
    <t xml:space="preserve">Perfurador de papel, 2 furos, p/30 folhas</t>
  </si>
  <si>
    <t xml:space="preserve">Perfuradores Furador Papel A4 2 Furos 20 Folhas Fura EVA -</t>
  </si>
  <si>
    <t xml:space="preserve">Pen Drive 64 Gb </t>
  </si>
  <si>
    <t xml:space="preserve">Pilha Palito AAA (cx com 40 unid)</t>
  </si>
  <si>
    <t xml:space="preserve">Pilha Pequena  AA(cx com 48 unid)</t>
  </si>
  <si>
    <t xml:space="preserve">Pilhas Alcalinas</t>
  </si>
  <si>
    <t xml:space="preserve">Pincel atômico cor azul</t>
  </si>
  <si>
    <t xml:space="preserve">Pincel atômico cor preto</t>
  </si>
  <si>
    <t xml:space="preserve">Pincel Atômico Permanente (cores variadas) - Cx. c/12</t>
  </si>
  <si>
    <t xml:space="preserve">Pincel nº 12 c/12 und</t>
  </si>
  <si>
    <t xml:space="preserve">Pincel nº14 c/ 12und</t>
  </si>
  <si>
    <t xml:space="preserve">Pincel para quadro branco, recarregável, comprimento médio 10 cm, gravado no corpo marca do fabricante, cores variadas, ponta de feltro indeformável, sem resíduos ao apagar, avulso 1.0 unidade ou pincel para quadro branco, sem resíduos ao apagar, cor azul</t>
  </si>
  <si>
    <t xml:space="preserve">Pincel para quadro branco, recarregável, comprimento médio 10 cm, gravado no corpo marca do fabricante, cores variadas, ponta de feltro indeformável, sem resíduos ao apagar, avulso 1.0 unidade ou pincel para quadro branco, sem resíduos ao apagar, cor preta</t>
  </si>
  <si>
    <t xml:space="preserve">Pincel para quadro branco, recarregável, comprimento médio 10 cm, gravado no corpo marca do fabricante, cores variadas, ponta de feltro indeformável, sem resíduos ao apagar, avulso 1.0 unidade ou pincel para quadro branco, sem resíduos ao apagar, cor vermelha</t>
  </si>
  <si>
    <t xml:space="preserve">Pincel para quadro de acrílico Tipo A (caixa com 12)</t>
  </si>
  <si>
    <t xml:space="preserve">Pistola de cola quente – pequena</t>
  </si>
  <si>
    <t xml:space="preserve">Porta Caneta</t>
  </si>
  <si>
    <t xml:space="preserve">Porta objetos, acrílico, dimensões 12 x 13,5 cm, caneta, lápis, clips e papel, cor cristal, caixa 1.0 unidade</t>
  </si>
  <si>
    <t xml:space="preserve">Prancheta acrílico</t>
  </si>
  <si>
    <t xml:space="preserve">Quadro Branco Lousa parar sala moldura fórmica alumínio 200 cm x 120 cm</t>
  </si>
  <si>
    <t xml:space="preserve">Régua cristal transparente 30 cm (cx com 25 unid)</t>
  </si>
  <si>
    <t xml:space="preserve">Tesoura escolar</t>
  </si>
  <si>
    <t xml:space="preserve">Tesoura escolar - Lâmina de aço inox e cabo de polipropileno. Altura: 0,8cm Largura: 5,5cm Comprimento: 13cm  Peso Líquido aproximado do produto: 22g</t>
  </si>
  <si>
    <t xml:space="preserve">Tesoura, anatômico, cabo plástico, tamanho mínimo 20cm, embalagem com identificação do produto e marca do fabricante, corte em geral, aço inoxidável, grande, unidade 1.0 unidade</t>
  </si>
  <si>
    <t xml:space="preserve">Tinta / reabastecedor para pincel atômico 40ml cor azul</t>
  </si>
  <si>
    <t xml:space="preserve">Tinta / reabastecedor para pincel atômico 40ml cor preta</t>
  </si>
  <si>
    <t xml:space="preserve">Tinta / reabastecedor para pincel atômico 40ml cor vermelha</t>
  </si>
  <si>
    <t xml:space="preserve">Tinta guache c/ 6 cores</t>
  </si>
  <si>
    <t xml:space="preserve">tinta para impressora</t>
  </si>
  <si>
    <t xml:space="preserve">500</t>
  </si>
  <si>
    <t xml:space="preserve">Tinta para pintura facial (cx com 06 cores variadas)</t>
  </si>
  <si>
    <t xml:space="preserve">TNT polipropileno, 40 G/M², cores variadas</t>
  </si>
  <si>
    <t xml:space="preserve">Metro</t>
  </si>
  <si>
    <r>
      <rPr>
        <b val="true"/>
        <sz val="10"/>
        <color rgb="FF111111"/>
        <rFont val="Times New Roman"/>
        <family val="1"/>
      </rPr>
      <t xml:space="preserve">SUBTOTAL DO </t>
    </r>
    <r>
      <rPr>
        <b val="true"/>
        <sz val="10"/>
        <color rgb="FF000000"/>
        <rFont val="Times New Roman"/>
        <family val="1"/>
      </rPr>
      <t xml:space="preserve">MATERIAL DE EXPEDIENTE, TECNOLOGIA DA INFORMAÇÃO E SUPRIMENTO DE INFORMÁTICA</t>
    </r>
  </si>
  <si>
    <t xml:space="preserve">MATERIAL DIDÁTICO, PEDAGÓGICO, RECREATIVO, ESPORTIVO E DE ARTE</t>
  </si>
  <si>
    <t xml:space="preserve">Algodão hidrofilo 100gr</t>
  </si>
  <si>
    <t xml:space="preserve">Pct</t>
  </si>
  <si>
    <t xml:space="preserve">Arame dourado galvanizado ideal para artesanato em geral, rolo c/10m-56mm</t>
  </si>
  <si>
    <t xml:space="preserve">Argila Kg</t>
  </si>
  <si>
    <t xml:space="preserve">Kg</t>
  </si>
  <si>
    <t xml:space="preserve">Bambalê </t>
  </si>
  <si>
    <t xml:space="preserve">Baralho</t>
  </si>
  <si>
    <t xml:space="preserve">Barbante  de sisal em rolo pct. c/6 rolos de 80mt</t>
  </si>
  <si>
    <t xml:space="preserve">Bastão de cola quente 1Kg</t>
  </si>
  <si>
    <t xml:space="preserve">48</t>
  </si>
  <si>
    <t xml:space="preserve">Bingo</t>
  </si>
  <si>
    <t xml:space="preserve">Bisnaga de pigmento 25 ml Cores diversas</t>
  </si>
  <si>
    <t xml:space="preserve">bisnagas de Tinta 20ml Cores Diversas</t>
  </si>
  <si>
    <t xml:space="preserve">Boias de Natação</t>
  </si>
  <si>
    <t xml:space="preserve">Bola de isopor diâmetro 100mm  </t>
  </si>
  <si>
    <t xml:space="preserve">Bola de isopor diâmetro 150 mm (pct. 5)</t>
  </si>
  <si>
    <t xml:space="preserve">Bola de isopor diâmetro 175 mm (pct. 5)</t>
  </si>
  <si>
    <t xml:space="preserve">Bola de isopor diâmetro 50 mm (pct. 5)</t>
  </si>
  <si>
    <t xml:space="preserve">Bola de Pilates n°65 </t>
  </si>
  <si>
    <t xml:space="preserve">Bola de Pilates n°75 </t>
  </si>
  <si>
    <t xml:space="preserve">Bolas Sensoriais 9 bolas</t>
  </si>
  <si>
    <t xml:space="preserve">Bonecos de Gesso para Pintura C/ 5</t>
  </si>
  <si>
    <t xml:space="preserve">Brocha para pintura retangular n.º 2, medidas aproximadas: 152 x 56mm 800/1 /182 x 80mm, com cepas e cabo em polipropileno, ideal para pinturas com cal e limpezas em geral</t>
  </si>
  <si>
    <t xml:space="preserve">Cartolina grossa dupla face</t>
  </si>
  <si>
    <t xml:space="preserve">300</t>
  </si>
  <si>
    <t xml:space="preserve">Cola branca acrílica 250 gr</t>
  </si>
  <si>
    <t xml:space="preserve">240</t>
  </si>
  <si>
    <t xml:space="preserve">Colete Salva Vida</t>
  </si>
  <si>
    <t xml:space="preserve">Corda Sisal</t>
  </si>
  <si>
    <t xml:space="preserve">50</t>
  </si>
  <si>
    <t xml:space="preserve">Dama</t>
  </si>
  <si>
    <t xml:space="preserve">Dominó</t>
  </si>
  <si>
    <t xml:space="preserve">E.V.A 1mm- tamanho da peça de 1mm x 1mm e 65 cm (cores diversas)</t>
  </si>
  <si>
    <t xml:space="preserve">Elástico 10mm largura peça c/ 50m composicao 29% elastodieno e 71% algodao. Embalagem com 25m, com dados de identificacao do produto e marca do fabricante.</t>
  </si>
  <si>
    <t xml:space="preserve">Entremeio branco</t>
  </si>
  <si>
    <t xml:space="preserve">Espaguete para natação</t>
  </si>
  <si>
    <t xml:space="preserve">Fita cetim n. 05 23 mm com 10 m</t>
  </si>
  <si>
    <t xml:space="preserve">Gliter 100g</t>
  </si>
  <si>
    <t xml:space="preserve">Jogo de Tabuleiro</t>
  </si>
  <si>
    <t xml:space="preserve">jogos de madeira</t>
  </si>
  <si>
    <t xml:space="preserve">Lantejoula c/1000</t>
  </si>
  <si>
    <t xml:space="preserve">52</t>
  </si>
  <si>
    <t xml:space="preserve">Lápis Preto Hb nº.2</t>
  </si>
  <si>
    <t xml:space="preserve">Linha Nylon</t>
  </si>
  <si>
    <t xml:space="preserve">Marcador para tecido</t>
  </si>
  <si>
    <t xml:space="preserve">40</t>
  </si>
  <si>
    <t xml:space="preserve">Palito de Picolé pact</t>
  </si>
  <si>
    <t xml:space="preserve">Palitos de unha tipo manicure de duas pontas grosso de bambu</t>
  </si>
  <si>
    <t xml:space="preserve">Papel 40kg</t>
  </si>
  <si>
    <t xml:space="preserve">Papel 60kg</t>
  </si>
  <si>
    <t xml:space="preserve">Papel Camurça 40x60cm Veludo Aveludado Artesanato Forro Cores variadas</t>
  </si>
  <si>
    <t xml:space="preserve">Papel Crepom Cores Variadas</t>
  </si>
  <si>
    <t xml:space="preserve">papel Veludo Cores Variadas</t>
  </si>
  <si>
    <t xml:space="preserve">Pincel de cerda natural para artesanato</t>
  </si>
  <si>
    <t xml:space="preserve">120</t>
  </si>
  <si>
    <t xml:space="preserve">Pincel para pintura em tela</t>
  </si>
  <si>
    <t xml:space="preserve">Placas decorativas para identificar</t>
  </si>
  <si>
    <t xml:space="preserve">Rolo de lã (pacote c/ 5)</t>
  </si>
  <si>
    <t xml:space="preserve">Tecido chita  (3 Metros)</t>
  </si>
  <si>
    <t xml:space="preserve">Tecido de algodãozinho branco para pinturaa mão</t>
  </si>
  <si>
    <t xml:space="preserve">Tecido de lycra cores Diversas</t>
  </si>
  <si>
    <t xml:space="preserve">Tela para pintura 20x20</t>
  </si>
  <si>
    <t xml:space="preserve">160</t>
  </si>
  <si>
    <t xml:space="preserve">Tela para pintura tamanho 40 x 60</t>
  </si>
  <si>
    <t xml:space="preserve">Tesoura s/ ponta</t>
  </si>
  <si>
    <t xml:space="preserve">Tinta acrílica para artesanato 250 ml Cores Diversas</t>
  </si>
  <si>
    <t xml:space="preserve">Tinta acrílica para madeira</t>
  </si>
  <si>
    <t xml:space="preserve">Litro</t>
  </si>
  <si>
    <t xml:space="preserve">Tinta látex branca</t>
  </si>
  <si>
    <t xml:space="preserve">Tinta p/ tecido 37 ml</t>
  </si>
  <si>
    <t xml:space="preserve">TNT</t>
  </si>
  <si>
    <t xml:space="preserve">Metro </t>
  </si>
  <si>
    <t xml:space="preserve">Verniz Acrilico Brilhante 100 ml</t>
  </si>
  <si>
    <r>
      <rPr>
        <b val="true"/>
        <sz val="12"/>
        <rFont val="Times New Roman"/>
        <family val="1"/>
      </rPr>
      <t xml:space="preserve">SUBTOTAL DO  MATERIAL DIDÁTICO, PEDAGÓGICO, RECREATIVO, ESPORTIVO E DE ARTE
</t>
    </r>
    <r>
      <rPr>
        <b val="true"/>
        <sz val="10"/>
        <rFont val="Times New Roman"/>
        <family val="1"/>
      </rPr>
      <t xml:space="preserve">
</t>
    </r>
  </si>
  <si>
    <t xml:space="preserve">MATERIAL DE LIMPEZA E CONSERVAÇÃO</t>
  </si>
  <si>
    <r>
      <rPr>
        <b val="true"/>
        <sz val="10"/>
        <color rgb="FF111111"/>
        <rFont val="Times New Roman"/>
        <family val="1"/>
      </rPr>
      <t xml:space="preserve">DESCRIÇÃO</t>
    </r>
    <r>
      <rPr>
        <sz val="10"/>
        <color rgb="FF111111"/>
        <rFont val="Times New Roman"/>
        <family val="1"/>
      </rPr>
      <t xml:space="preserve"> </t>
    </r>
  </si>
  <si>
    <t xml:space="preserve">Ácido Muriático  (galão de 5L)</t>
  </si>
  <si>
    <t xml:space="preserve">Agua Sanitária tipo alvejante de roupas, banheiras, pias, tipo comum. 5 litros</t>
  </si>
  <si>
    <t xml:space="preserve">Aromatizador de ar.</t>
  </si>
  <si>
    <t xml:space="preserve">Avental TNT descartável pct. C 10 unid.</t>
  </si>
  <si>
    <t xml:space="preserve">Pct. C/ 10 UNDs</t>
  </si>
  <si>
    <t xml:space="preserve">Balde, material plástico, tamanho grande, alça de arame galvanizado, capacidade 10l  cor natural.</t>
  </si>
  <si>
    <t xml:space="preserve">Balde, material plástico, tamanho grande, alça de arame galvanizado, capacidade 20l cor natural.</t>
  </si>
  <si>
    <t xml:space="preserve">Balde, material plástico, tamanho grande, alça de arame galvanizado, capacidade 60l cor natural.</t>
  </si>
  <si>
    <t xml:space="preserve">Bobina picotada transparente, capacidade 5 kg, tamanho 30 x 40 cm,</t>
  </si>
  <si>
    <t xml:space="preserve">Bobina c/ 500 sacos</t>
  </si>
  <si>
    <t xml:space="preserve">Cesto 11L - Material polipropileno 100% reciclado - linha ecoline - Superficie lisa que facilita a higienização e limpeza - Altura 28,8cm ; diâmetro 23,5 cm - Pode ser usado em pequenos espaços</t>
  </si>
  <si>
    <t xml:space="preserve">Desengraxante profissional ( uso gorduras em pisos balcões, coifas , exaustores etc.)</t>
  </si>
  <si>
    <t xml:space="preserve">Bombona c/ 5 L</t>
  </si>
  <si>
    <t xml:space="preserve">Desinfetante aromatizante 2 litros</t>
  </si>
  <si>
    <t xml:space="preserve">Desinfetante sanitário em pedra Lavanda</t>
  </si>
  <si>
    <t xml:space="preserve">Detergente Líquido (cx c/ 24 unid) 500 ml</t>
  </si>
  <si>
    <t xml:space="preserve">Escova limpeza de louças e panelas – cabo emborrachado, contém 1 dispenser, 1 escova, 1 esponja.</t>
  </si>
  <si>
    <t xml:space="preserve">Escova Sanitária com suporte</t>
  </si>
  <si>
    <t xml:space="preserve">Escovão de limpeza pesada, cerdas dura e de nylon, cabo emborrachado</t>
  </si>
  <si>
    <t xml:space="preserve">Esponja de limpeza, material espuma/nylon, formato retangular, aplicação limpeza geral, características adicionais dupla face, comprimento mínimo 115, largura mínima 77, espessura mínima 21 Pct com 4</t>
  </si>
  <si>
    <t xml:space="preserve">Esponja de limpeza, material lã de aço carbono, formato retangular, aplicação utensílios e limpeza em geral, características adicionais textura macia e isenta de sinais de oxidação, comprimento mínimo de 90,largura 40,peso líquido mínimo 42g</t>
  </si>
  <si>
    <t xml:space="preserve">Esponja Dupla Face-pacote</t>
  </si>
  <si>
    <t xml:space="preserve">Pct. C/ 10 unids.</t>
  </si>
  <si>
    <t xml:space="preserve">Flanela - 28cm x 48cm</t>
  </si>
  <si>
    <t xml:space="preserve">UND</t>
  </si>
  <si>
    <t xml:space="preserve">Flanela material flanela comprimento 90, largura 30 cor amarela</t>
  </si>
  <si>
    <t xml:space="preserve">Fosforo, material corpo de madeira, tipo curto c/ 5 caixas</t>
  </si>
  <si>
    <t xml:space="preserve">Guardanapo de Papel Folha Simples 20 x 23cm</t>
  </si>
  <si>
    <t xml:space="preserve">Hipoclorito de sódio 5 litros</t>
  </si>
  <si>
    <t xml:space="preserve">Limpador Multiuso Cx com 24 Unds</t>
  </si>
  <si>
    <t xml:space="preserve">Lixeira</t>
  </si>
  <si>
    <t xml:space="preserve">Lixeira c/ pedal, 20L</t>
  </si>
  <si>
    <t xml:space="preserve">Lixeira c/ pedal, 30L</t>
  </si>
  <si>
    <t xml:space="preserve">Lixeira c/ pedal, 7L</t>
  </si>
  <si>
    <t xml:space="preserve">Lustra Móveis 200ml</t>
  </si>
  <si>
    <t xml:space="preserve">Luva de latex multiuso nobre SL-M, com interior flocado de algodão e talcado, palma e dedos com superfície antiderrapante, anatômica, punhos longos, tamanho P – M – G,caixa com 50 pares.</t>
  </si>
  <si>
    <t xml:space="preserve">Luva de látex multiuso, nobre SL – tamanho M</t>
  </si>
  <si>
    <t xml:space="preserve">PAR</t>
  </si>
  <si>
    <t xml:space="preserve">Luva mista látex/neoperene forrada G</t>
  </si>
  <si>
    <t xml:space="preserve">Luva nitrílica, antimicrobiana, hipoalergênica, atóxica. Tamanhos (M G e GG )</t>
  </si>
  <si>
    <t xml:space="preserve">Caixa. C/ 100 unids.</t>
  </si>
  <si>
    <t xml:space="preserve">Luva Plástica Descartável PCT 100UN - Luva plástica descartável confeccionada em filme de polietileno de alta densidade, translúcido, sendo toda a face externa da luva ligeiramente áspera por gravação multiponteada em médio relevo. Seu fechamento é feito por solda simples em todo o perímetro, é descartável após um uso, possui tamanho único, é higiênica e de modelagem ambidestra. Vantagens; a luva plástica protege as mãos de usuários expostos à umidade com líquidos, especialmente água, detergente e sabão. É indicada nas operações de manipulação de alimentos em geral, secos ou molhados, tinturas capilares, limpeza doméstica, bricolagem, etc. Não requer cuidados específicos. É um produto descartável, de uso único. Este produto não é indicado para procedimentos cirúrgicos e não-cirúrgicos. Indicações; gastronomia, restaurantes, confeitarias, cozinhas industriais, estéticas e em procedimentos de higiene e limpeza.</t>
  </si>
  <si>
    <r>
      <rPr>
        <b val="true"/>
        <sz val="10"/>
        <rFont val="Times New Roman"/>
        <family val="1"/>
      </rPr>
      <t xml:space="preserve">INSETICIDA,</t>
    </r>
    <r>
      <rPr>
        <sz val="8"/>
        <color rgb="FF000000"/>
        <rFont val="Times New Roman"/>
        <family val="1"/>
      </rPr>
      <t xml:space="preserve"> AEROSOL, NAO CONTENDO CFC - CLOROFLUORCARBONO, TUBO 300.0 MILILITRO- AMPLA DISPUTA
</t>
    </r>
  </si>
  <si>
    <t xml:space="preserve">TUBO</t>
  </si>
  <si>
    <r>
      <rPr>
        <sz val="10"/>
        <rFont val="Times New Roman"/>
        <family val="1"/>
      </rPr>
      <t xml:space="preserve">Mop giratório pró, mop7824, cabo de aço inox leve e resistente, com altura varável entre 104</t>
    </r>
    <r>
      <rPr>
        <vertAlign val="superscript"/>
        <sz val="12"/>
        <color rgb="FF000000"/>
        <rFont val="Times New Roman"/>
        <family val="1"/>
      </rPr>
      <t xml:space="preserve">a</t>
    </r>
    <r>
      <rPr>
        <sz val="10"/>
        <rFont val="Times New Roman"/>
        <family val="1"/>
      </rPr>
      <t xml:space="preserve"> 128 cm, 2 refis de microfibra, tampa para escoamento de água (ir para o mais infância)</t>
    </r>
  </si>
  <si>
    <t xml:space="preserve">Pá coletora de lixo individual, cabo articulado em material polipropileno medindo 90 x 60 cm</t>
  </si>
  <si>
    <t xml:space="preserve">Pá coletora de lixo, material coletor plástico, material cabo plástico, comprimento cabo 10,comprimento 16, largura 18, aplicação limpeza modelo sem tampa</t>
  </si>
  <si>
    <t xml:space="preserve">Pano de chão</t>
  </si>
  <si>
    <t xml:space="preserve">Pano de Chão de saco alvejado, dimensão 44X64cm</t>
  </si>
  <si>
    <t xml:space="preserve">Pano de limpeza, material 100 algodão, comprimento 70,largura 40, características adicionais alvejado, com bainha com 06 peças</t>
  </si>
  <si>
    <t xml:space="preserve">Pano multiúso 28x50 c/ 600 panos azul (rolo)</t>
  </si>
  <si>
    <t xml:space="preserve">Pano multiúso reutilizável</t>
  </si>
  <si>
    <t xml:space="preserve">Pacote  c/ 50</t>
  </si>
  <si>
    <t xml:space="preserve">Panos de chão Alvejado Grande 45x70 – kit com 10 unidades</t>
  </si>
  <si>
    <t xml:space="preserve">Papel alumínio, para cozinha 30 cm x 100 cm (caixa com 12 rolos)
</t>
  </si>
  <si>
    <t xml:space="preserve">Papel filme automático 500x 25 cm (bobina de 10kg)</t>
  </si>
  <si>
    <t xml:space="preserve">Papel toalha interfolha, 3 dobras para uso da cozinha caixa com 21 pct com 2 rolos cada)</t>
  </si>
  <si>
    <t xml:space="preserve">Papel Higiênico c/ 4 rolos</t>
  </si>
  <si>
    <t xml:space="preserve">Papel toalha interfolha, folha dupla, isento de resíduos tóxicos, cor branca (caixa com 2500 fl.)</t>
  </si>
  <si>
    <t xml:space="preserve">Polidor de alumínio</t>
  </si>
  <si>
    <t xml:space="preserve">Querosene 450ml</t>
  </si>
  <si>
    <t xml:space="preserve">Rodo, material cabo de madeira, material suporte de aço galvanizado, comprimento 45, cor suporte e cabo prata, quantidade de borracha 01</t>
  </si>
  <si>
    <t xml:space="preserve">Sabão em barra, composição básica sais ácido gráxico, tipo neutro, características adicionais com perfume com 5 Und</t>
  </si>
  <si>
    <t xml:space="preserve">Sabão em pasta para lavar louças</t>
  </si>
  <si>
    <t xml:space="preserve">Pote </t>
  </si>
  <si>
    <t xml:space="preserve">Sabão em pó – 500g</t>
  </si>
  <si>
    <t xml:space="preserve">Sabão em pó, aplicação limpeza geral aditivos alvejante pact de 2 Kg</t>
  </si>
  <si>
    <t xml:space="preserve">Sabão para máquina de lavar louça – detergente líquido, embalagem com 5 litros , poder biocida, agente germicida à base de cloro</t>
  </si>
  <si>
    <t xml:space="preserve">Saco para alimento  - 2 litros, transparente inodoro e atóxico, medindo 20 x 35 cm</t>
  </si>
  <si>
    <t xml:space="preserve">Rolo c/ 50 sacos</t>
  </si>
  <si>
    <t xml:space="preserve">Saco para embalar alimentos, transparente, capacidade 30 litros, possui 12 micras e 3 barreiras de proteção</t>
  </si>
  <si>
    <t xml:space="preserve">Embalagem com 300 unid.</t>
  </si>
  <si>
    <t xml:space="preserve">Saco para lixo 120 litros na cor preta, reforçado (pct. Com 100 unidades)</t>
  </si>
  <si>
    <t xml:space="preserve">Saco para lixo infectante, leitoso, branco, material em polietileno capacidade 59 litros, medindo: 63 x 80 cm</t>
  </si>
  <si>
    <t xml:space="preserve">Embalagem c/ 100 unids.</t>
  </si>
  <si>
    <t xml:space="preserve">Saco para lixo, reforçado, 80 litros (pct. Com 100 unidades)</t>
  </si>
  <si>
    <t xml:space="preserve">Saco plástico lixo capacidade 50l, cor preta, apresentação peça única, largura 63 altura 80 -Com 80 Unidades</t>
  </si>
  <si>
    <t xml:space="preserve">Saco plástico reforçado, na cor preta cap. 30 litros (rolo c/ 30 sacos)</t>
  </si>
  <si>
    <t xml:space="preserve">Saco plástico reforçado, na cor preta, cap. 15 litros (rolo com 60 sacos)</t>
  </si>
  <si>
    <t xml:space="preserve">Sanitizante para hortifrúti (bombona com 5 litros)</t>
  </si>
  <si>
    <t xml:space="preserve">Saponáceo – cremoso, concentrado para limpeza pesado, multiuso (bombona com 5 litros)</t>
  </si>
  <si>
    <t xml:space="preserve">Touca descartável.  Gramatura: 10.  * É fabricada em não tecido 100% polipropileno , utilizando soldagem eletrônica por ultrassom.   Hipoalergênicas.   Cor: Branca. Tamanho: 45 x 52 cm. Descartável e de uso único. pct. c/100.</t>
  </si>
  <si>
    <t xml:space="preserve">Vassoura de palha de carnaúba, com 03 Unidades</t>
  </si>
  <si>
    <t xml:space="preserve">Vassoura de plástico para vaso sanitário. Composição: PET, POLIPROPILENO, MASTER, ARAME E MADEIRA.</t>
  </si>
  <si>
    <t xml:space="preserve">Vassoura de plástico. Composição: PET, POLIPROPILENO, MASTER, ARAME E MADEIRA.</t>
  </si>
  <si>
    <t xml:space="preserve">Vassoura noviça multiúso, dimensões: 31,50 x 19 cm x 6,5 cm.</t>
  </si>
  <si>
    <t xml:space="preserve">Vassoura Pelo Sintetico 30cm Base E Cabo De Madeira 1,20m</t>
  </si>
  <si>
    <t xml:space="preserve">Vassoura piaçava (área externa) fio de nylon, cabo reforçado, 1,20 x 40 cm</t>
  </si>
  <si>
    <t xml:space="preserve">Vassouras Limpa Teto Alto com cabo Desmontável Em 3 Partes</t>
  </si>
  <si>
    <r>
      <rPr>
        <b val="true"/>
        <sz val="10"/>
        <rFont val="Times New Roman"/>
        <family val="1"/>
      </rPr>
      <t xml:space="preserve">SUBTOTAL DO </t>
    </r>
    <r>
      <rPr>
        <b val="true"/>
        <sz val="10"/>
        <color rgb="FF111111"/>
        <rFont val="Times New Roman"/>
        <family val="1"/>
      </rPr>
      <t xml:space="preserve">MATERIAL DE LIMPEZA E CONSERVAÇÃO</t>
    </r>
  </si>
  <si>
    <t xml:space="preserve">MATERIAL DE HIGIENE</t>
  </si>
  <si>
    <t xml:space="preserve">Álcool etílico hidratado frasco de 1 litro</t>
  </si>
  <si>
    <t xml:space="preserve">Álcool gel, 70% (bombona com 5 litros)</t>
  </si>
  <si>
    <t xml:space="preserve">Álcool líquido etílico hidratado 70% (bombona com 5 litros)</t>
  </si>
  <si>
    <t xml:space="preserve">Algodão bola 100g pct c/10</t>
  </si>
  <si>
    <t xml:space="preserve">Aparelho de Barbear, tipo lâmina descartável, com 02 (dias) lâminas paralelas, com resinas termoplásticas, aço inoxidável revestido de platina e cromo, material cabo plástico anatômico e resistentes. embalagem individual com dados de identificação do produto e marca do fabricante. com 12 und</t>
  </si>
  <si>
    <t xml:space="preserve">Antisséptico Bucal </t>
  </si>
  <si>
    <t xml:space="preserve">Bicabornato de Sódio para Esfloliação 1KG</t>
  </si>
  <si>
    <t xml:space="preserve">Esponja para Banho Individual </t>
  </si>
  <si>
    <r>
      <rPr>
        <b val="true"/>
        <sz val="10"/>
        <rFont val="Times New Roman"/>
        <family val="1"/>
      </rPr>
      <t xml:space="preserve">Colônia,</t>
    </r>
    <r>
      <rPr>
        <sz val="10"/>
        <color rgb="FF000000"/>
        <rFont val="Times New Roman"/>
        <family val="1"/>
      </rPr>
      <t xml:space="preserve"> fragrância alfazema, frasco 500ml, fórmula dermatologicamente testada. embalagem plátisca. o produto deverá apresentar: rótulo indicado data de fabricação e prazo de</t>
    </r>
    <r>
      <rPr>
        <b val="true"/>
        <sz val="10"/>
        <rFont val="Times New Roman"/>
        <family val="1"/>
      </rPr>
      <t xml:space="preserve"> </t>
    </r>
    <r>
      <rPr>
        <sz val="10"/>
        <color rgb="FF000000"/>
        <rFont val="Times New Roman"/>
        <family val="1"/>
      </rPr>
      <t xml:space="preserve">validade, dados do fabricante, marca, precauções, composição do produto.</t>
    </r>
  </si>
  <si>
    <t xml:space="preserve">Condicionador 350ml. Composição: Aqua, cetearyl alcohol, cyclomethicone, stearamidopropyl dimethylamine, dimethiconol, behentrimonium chloride, parfum, lactic acid, methylparaben, disodium EDTA, sodium chloride, helianthus annuus seed extract, calcium glycerophosphate, methylchloroiso-thiazolinone, methylisothiazolinone, benzyl salicylate, butylphenyl methylpropional, limonene, linalool.</t>
  </si>
  <si>
    <t xml:space="preserve">Creme dental máxima proteção anticáries 90g. Composição: 1.400 ppm de flúor, carbonato de cálcio, água, sorbitol, lauril sulfato de sódio, aroma, carboximetilcelulose, silicato de sódio, bicarbonato de sódio, sacarina sódica, goma xantana, metilparabeno, propilparabeno, corante verde CI 74260. Contém monofluorfosfato de sódio.</t>
  </si>
  <si>
    <r>
      <rPr>
        <b val="true"/>
        <sz val="10"/>
        <rFont val="Times New Roman"/>
        <family val="1"/>
      </rPr>
      <t xml:space="preserve">CREME PARA CABELO, </t>
    </r>
    <r>
      <rPr>
        <sz val="9"/>
        <color rgb="FF000000"/>
        <rFont val="Times New Roman"/>
        <family val="1"/>
      </rPr>
      <t xml:space="preserve">PARA PENTEAR, USO ADULTO, FRASCO 300ML, FÓRMULA DERMATOLOGICAMENTE TESTADA. EMBALAGEM PLÁSTICA. O PRODUTO DEVERÁ APRESENTAR: RÓTULO INDICANDO DATA DE FABRICAÇÃO E PRAZO DE VALIDADE, DADOS DO FABRICANTE, MARCA PRECAUÇÕES, COMPOSIÇÃO DO PRODUTO.</t>
    </r>
  </si>
  <si>
    <r>
      <rPr>
        <b val="true"/>
        <sz val="10"/>
        <rFont val="Times New Roman"/>
        <family val="1"/>
      </rPr>
      <t xml:space="preserve">Desodorante</t>
    </r>
    <r>
      <rPr>
        <sz val="10"/>
        <color rgb="FF000000"/>
        <rFont val="Times New Roman"/>
        <family val="1"/>
      </rPr>
      <t xml:space="preserve">, uso pessoal em spray, alfazema, frasco 90ml, fórmula dermatologicamente testada. embalagem plástica. o produto deverá apresentar: rótulo indicando data de fabricação e prazo de validade, dados do fabricante e prazo de validade, dados do fabricante, marca precauções, composição do produto.
</t>
    </r>
  </si>
  <si>
    <t xml:space="preserve">Escova dental cerdas macias. Resinas termoplásticas, âncora metálica, nylon e pigmentos. Adulto</t>
  </si>
  <si>
    <t xml:space="preserve">Esmalte cores variadas unidade</t>
  </si>
  <si>
    <t xml:space="preserve">Esmalte incolor (Base) p/unhas</t>
  </si>
  <si>
    <r>
      <rPr>
        <b val="true"/>
        <sz val="10"/>
        <rFont val="Times New Roman"/>
        <family val="1"/>
      </rPr>
      <t xml:space="preserve">Haste flexível</t>
    </r>
    <r>
      <rPr>
        <sz val="8"/>
        <color rgb="FF000000"/>
        <rFont val="Times New Roman"/>
        <family val="1"/>
      </rPr>
      <t xml:space="preserve">, plástico com ranhura, ponta 100% algodão. o produto deverá apresentar: dados de identificação do produto e marca do fabricante. fornecimento: caixa 75 unidades.</t>
    </r>
  </si>
  <si>
    <r>
      <rPr>
        <b val="true"/>
        <sz val="10"/>
        <rFont val="Times New Roman"/>
        <family val="1"/>
      </rPr>
      <t xml:space="preserve">HIDRATANTE</t>
    </r>
    <r>
      <rPr>
        <sz val="9"/>
        <color rgb="FF000000"/>
        <rFont val="Times New Roman"/>
        <family val="1"/>
      </rPr>
      <t xml:space="preserve">, loção corporal, uso pessoal, frasco com no mínimo 400ml, fórmula dermatologicamente testada embalagem plástica. o produto deverá apresentar: rótulo indicando data de fabricação e prazo de validade, dados do fabricante e prazo de validade, dados do fabricante, marca precauções, composição do produto.</t>
    </r>
  </si>
  <si>
    <t xml:space="preserve">Kit manicure – Alicate e espátula para cutículas. Aço inox e resina termoplástica.</t>
  </si>
  <si>
    <t xml:space="preserve">Lixa p/unhas com 100</t>
  </si>
  <si>
    <r>
      <rPr>
        <b val="true"/>
        <sz val="10"/>
        <rFont val="Times New Roman"/>
        <family val="1"/>
      </rPr>
      <t xml:space="preserve">ÓLEO HIDRATANTE, </t>
    </r>
    <r>
      <rPr>
        <sz val="9"/>
        <color rgb="FF000000"/>
        <rFont val="Times New Roman"/>
        <family val="1"/>
      </rPr>
      <t xml:space="preserve">infantil, frasco com mínimo 100ml, dermatologicamente testada, embalagem: frasco de plástico com no mínimo 200ml, com dados de identificação do produto, marca do fabricante, data de fabricação e prazo de validade de mínima.</t>
    </r>
  </si>
  <si>
    <t xml:space="preserve">Protetor Solar </t>
  </si>
  <si>
    <t xml:space="preserve">Frasco </t>
  </si>
  <si>
    <r>
      <rPr>
        <b val="true"/>
        <sz val="10"/>
        <rFont val="Times New Roman"/>
        <family val="1"/>
      </rPr>
      <t xml:space="preserve">PENTE</t>
    </r>
    <r>
      <rPr>
        <sz val="9"/>
        <color rgb="FF000000"/>
        <rFont val="Times New Roman"/>
        <family val="1"/>
      </rPr>
      <t xml:space="preserve">, DE CABELO, plástico resistente, atôxico, com cabo, pequeno. o produto deverá apresentar: dados de identificação do produto e marca do fabricante. fornecimento: embalagem individual 1.0 unidade.</t>
    </r>
  </si>
  <si>
    <t xml:space="preserve">REPELENTE </t>
  </si>
  <si>
    <t xml:space="preserve">Removedor de esmaltes 100ml: Atetao de etila, acetato de amila, acetona, álcool anidro 99° e água deionizada.</t>
  </si>
  <si>
    <t xml:space="preserve">Sabonete antisséptico e bactericida para as mãos (bombona c/ 5 litros)</t>
  </si>
  <si>
    <t xml:space="preserve">Sabonete branco rendondo Pct c/06</t>
  </si>
  <si>
    <t xml:space="preserve">Sabonete liquido antibacteriano 250ml. Composição: Aqua, sodium laureth sulfate, cocamidopropyl betaine, parfum, cocamine mea and glycol distearate and sodium laureth sulfate, decyl glucoside, sodium chloride, polyquaternium-7, dmdm hydatoin, triclosan, citric acid, aveia sativa (oat) kernel extract,tetrasodium edta, glycerin, silk.</t>
  </si>
  <si>
    <t xml:space="preserve">Saboneteira de plástico transparente.</t>
  </si>
  <si>
    <t xml:space="preserve">Shampoo 350ml. Composição: Aqua, sodium laureth sulfate/sodium C12-13 pareth sulfate, glycol distearate, cocamidopropyl betaine, sodium chloride, parfum, carbomer, disodium EDTA, hydroxypropyl methylcellulose, guar hydroxypropyltrimonium chloride, DMDM hydantoin, PEG-45M, dimethiconol, helianthus annuus seed extract, calcium glycerophosfate, methylchloroisothiazolinone, methylisothia-zolinone, benzyl salicylate, butylphenyl methylpropional, limonene, linalool, citric acid/sodium hydroxide.</t>
  </si>
  <si>
    <r>
      <rPr>
        <b val="true"/>
        <sz val="10"/>
        <rFont val="Times New Roman"/>
        <family val="1"/>
      </rPr>
      <t xml:space="preserve">SUBTOTAL DO </t>
    </r>
    <r>
      <rPr>
        <b val="true"/>
        <sz val="10"/>
        <color rgb="FF000000"/>
        <rFont val="Times New Roman"/>
        <family val="1"/>
      </rPr>
      <t xml:space="preserve">MATERIA DE HIGIENE  </t>
    </r>
  </si>
  <si>
    <r>
      <rPr>
        <b val="true"/>
        <sz val="10"/>
        <rFont val="Times New Roman"/>
        <family val="1"/>
      </rPr>
      <t xml:space="preserve">SUBTOTAL DO </t>
    </r>
    <r>
      <rPr>
        <b val="true"/>
        <sz val="10"/>
        <color rgb="FF000000"/>
        <rFont val="Times New Roman"/>
        <family val="1"/>
      </rPr>
      <t xml:space="preserve">MATERIAL PARA REPAROS E CONSERVAÇÃO DE BENS MÓVEIS E IMÓVEIS</t>
    </r>
  </si>
  <si>
    <r>
      <rPr>
        <b val="true"/>
        <sz val="11"/>
        <rFont val="Times New Roman"/>
        <family val="1"/>
      </rPr>
      <t xml:space="preserve">DESCRIÇÃO</t>
    </r>
    <r>
      <rPr>
        <sz val="10"/>
        <color rgb="FF000000"/>
        <rFont val="Times New Roman"/>
        <family val="1"/>
      </rPr>
      <t xml:space="preserve"> </t>
    </r>
  </si>
  <si>
    <t xml:space="preserve">QDE</t>
  </si>
  <si>
    <t xml:space="preserve">Material de Construção</t>
  </si>
  <si>
    <t xml:space="preserve"> Unid</t>
  </si>
  <si>
    <t xml:space="preserve">Material Elétrico</t>
  </si>
  <si>
    <t xml:space="preserve">Material Hidráulico</t>
  </si>
  <si>
    <t xml:space="preserve"> VESTUÁRIO E UNIFORMES EM GERAL</t>
  </si>
  <si>
    <t xml:space="preserve">DESCRIÇÃO DO SERVIÇO:</t>
  </si>
  <si>
    <t xml:space="preserve">Bermudas femininas cintura alta/com elastico ( P M G )</t>
  </si>
  <si>
    <t xml:space="preserve">Bermudas feminino(P M G)</t>
  </si>
  <si>
    <t xml:space="preserve">Bermudas Masculina ( P M G )</t>
  </si>
  <si>
    <t xml:space="preserve">Bermudas Masculina/elastico(P M G)</t>
  </si>
  <si>
    <t xml:space="preserve">Und</t>
  </si>
  <si>
    <t xml:space="preserve">Blusa de algodão Feminino ( P M G )</t>
  </si>
  <si>
    <t xml:space="preserve">Blusa de algodão Masculina ( P M G )</t>
  </si>
  <si>
    <t xml:space="preserve">Blusa de malha Feminino ( P M G )</t>
  </si>
  <si>
    <t xml:space="preserve">Blusa de malha Masculina ( P M G )</t>
  </si>
  <si>
    <t xml:space="preserve">Blusa Regata Feminino ( P M G )</t>
  </si>
  <si>
    <t xml:space="preserve">Blusa Regata Masculina ( P M G )</t>
  </si>
  <si>
    <t xml:space="preserve">Blusa Social Feminino ( P M G )</t>
  </si>
  <si>
    <t xml:space="preserve">Blusa Social Masculina ( P M G )</t>
  </si>
  <si>
    <t xml:space="preserve">Boné</t>
  </si>
  <si>
    <t xml:space="preserve">Blusas de Proteção Solar</t>
  </si>
  <si>
    <t xml:space="preserve">Calçados (par) Femininos</t>
  </si>
  <si>
    <t xml:space="preserve">Par </t>
  </si>
  <si>
    <t xml:space="preserve">Calçados (par) Masculino</t>
  </si>
  <si>
    <t xml:space="preserve">216</t>
  </si>
  <si>
    <t xml:space="preserve">Calção feminino Tactel</t>
  </si>
  <si>
    <t xml:space="preserve">Calção masculino Tactel</t>
  </si>
  <si>
    <t xml:space="preserve">Calças social Feminino ( P M G )</t>
  </si>
  <si>
    <t xml:space="preserve">Calças social Masculina ( P M G )</t>
  </si>
  <si>
    <t xml:space="preserve">Calças Legging</t>
  </si>
  <si>
    <t xml:space="preserve">Calcinha</t>
  </si>
  <si>
    <t xml:space="preserve">CamisaFeminina</t>
  </si>
  <si>
    <t xml:space="preserve">Camisa Masculina</t>
  </si>
  <si>
    <t xml:space="preserve">Chapéu de palha</t>
  </si>
  <si>
    <t xml:space="preserve">Chinelos (par) Feminino</t>
  </si>
  <si>
    <t xml:space="preserve">Chinelos (par) Masculino</t>
  </si>
  <si>
    <t xml:space="preserve">Cuecas</t>
  </si>
  <si>
    <t xml:space="preserve">Ligas de cabelo</t>
  </si>
  <si>
    <t xml:space="preserve">Maiô</t>
  </si>
  <si>
    <t xml:space="preserve">Meia Calças</t>
  </si>
  <si>
    <t xml:space="preserve">Meias (par)</t>
  </si>
  <si>
    <t xml:space="preserve">Pijama Feminino ( P M G )</t>
  </si>
  <si>
    <t xml:space="preserve">Pijama Masculino ( P M G )</t>
  </si>
  <si>
    <t xml:space="preserve">Samba-canção</t>
  </si>
  <si>
    <t xml:space="preserve">Sandálias Femininas</t>
  </si>
  <si>
    <t xml:space="preserve">Sapatos Femininos</t>
  </si>
  <si>
    <t xml:space="preserve">Sapatos Maculinos</t>
  </si>
  <si>
    <t xml:space="preserve">Short Jeans Feminino ( P M G )</t>
  </si>
  <si>
    <t xml:space="preserve">Short Jeans Masculina ( P M G )</t>
  </si>
  <si>
    <t xml:space="preserve">Saia(P M G)</t>
  </si>
  <si>
    <t xml:space="preserve">Unid </t>
  </si>
  <si>
    <t xml:space="preserve">Sunga</t>
  </si>
  <si>
    <t xml:space="preserve">Sutiã</t>
  </si>
  <si>
    <t xml:space="preserve">Tenis Profissional Antderrapante Unissex</t>
  </si>
  <si>
    <t xml:space="preserve">Tiaras</t>
  </si>
  <si>
    <t xml:space="preserve">Uniforme completo, (blusas e Calças)</t>
  </si>
  <si>
    <t xml:space="preserve">Toucas para natação</t>
  </si>
  <si>
    <t xml:space="preserve">Vestido ( P M G )</t>
  </si>
  <si>
    <r>
      <rPr>
        <b val="true"/>
        <sz val="10"/>
        <rFont val="Times New Roman"/>
        <family val="1"/>
      </rPr>
      <t xml:space="preserve">SUBTOTAL DO </t>
    </r>
    <r>
      <rPr>
        <b val="true"/>
        <sz val="10"/>
        <color rgb="FF111111"/>
        <rFont val="Times New Roman"/>
        <family val="1"/>
      </rPr>
      <t xml:space="preserve"> VESTUÁRIO E UNIFORMES EM GERAL</t>
    </r>
  </si>
  <si>
    <t xml:space="preserve">MEDICAMENTOS E PRIMEIROS SOCORROS</t>
  </si>
  <si>
    <t xml:space="preserve">DESCRIÇÃO </t>
  </si>
  <si>
    <t xml:space="preserve">Medicamentos e Primeiros Socorros</t>
  </si>
  <si>
    <t xml:space="preserve">SUBTOTAL DE MEDICAMENTOS E PRIMEIROS SOCORROS</t>
  </si>
  <si>
    <t xml:space="preserve">EQUIPAMENTOS DE PROTEÇÃO INDIVIDUAL – EPI’s</t>
  </si>
  <si>
    <t xml:space="preserve">DESCRIÇÃO DO SERVIÇO: EPIs</t>
  </si>
  <si>
    <t xml:space="preserve">Avental TNT (Pct com 10 unidades)</t>
  </si>
  <si>
    <t xml:space="preserve">Bota PVC cor preta / sem forro / cano longo 38/39 </t>
  </si>
  <si>
    <t xml:space="preserve">Bota PVC cor preta / sem forro / cano longo 40/41</t>
  </si>
  <si>
    <t xml:space="preserve">Máscara descartável TNT de proteção tripla, com elástico pacote com 100 unidades</t>
  </si>
  <si>
    <t xml:space="preserve">Touca descartável TNT com elástico tam. único, pacote co 100 unidades</t>
  </si>
  <si>
    <t xml:space="preserve">SUBTOTAL DE EQUIPAMENTOS DE PROTEÇÃO INDIVIDUAL – EPI’s</t>
  </si>
  <si>
    <t xml:space="preserve">UTENSÍLIOS DOMÉSTICOS</t>
  </si>
  <si>
    <t xml:space="preserve">DESCRIÇÃO:</t>
  </si>
  <si>
    <t xml:space="preserve">Abridor Multifuncional 5 em 1 – possui corpo em ABS e travas em aço inoxidável, Dimensões: comp. 14 cm, larg.5,5 cm, peso aproximadamente 66 g. (cozinha)</t>
  </si>
  <si>
    <t xml:space="preserve">Acendedor para fogão, a gás. Material: plástico. Medindo 36,5 x 30,8 x 22,4 cm (cozinha)</t>
  </si>
  <si>
    <t xml:space="preserve">Amolador manual – amolador de faca manual, aço inoxidável, cabo em polipropileno, estriada, imantada(tipo chaira) cabo branco, ação antimicrobiana, medindo: 35,6 cm, 13,1 cm (cozinha)</t>
  </si>
  <si>
    <t xml:space="preserve">Assadeira – assadeira retangular, com alças resistentes nas laterais, fabricado com alumínio polido, para uso de fornos, medindo: 50x 35x 7 cm. (cozinha)</t>
  </si>
  <si>
    <t xml:space="preserve">Assadeira – assadeira retangular, com alças resistentes nas laterais, fabricado com alumínio polido, para uso de fornos, medindo: 60x 40x87cm  (cozinha)</t>
  </si>
  <si>
    <t xml:space="preserve">Assadeira Oval – Material, de vidro boro silicato, resistente a choque térmico, para uso de forno até 300°, micro-ondas, e freezer. Capacidade 4000ml, medindo: 39,5 x 27,5 x 6,6 (cozinha)</t>
  </si>
  <si>
    <t xml:space="preserve">Assadeira retangular – material alumínio, com alça dobrável com grelha, dimensões 46x 32 x 6 cm (cozinha)</t>
  </si>
  <si>
    <t xml:space="preserve">Assadeira retangular – material alumínio, com alça dobrável, com grelha. dimensões 60 x 40 x 8 cm (cozinha)</t>
  </si>
  <si>
    <t xml:space="preserve">Assadeira retangular – material em alumínio, com alça dobrável N° 6, dimensões: 50 x 34 x 7 cm (cozinha)</t>
  </si>
  <si>
    <t xml:space="preserve">Avental de segurança em PVC, na cor branca, com forro de poliester com tiras e alças para suspensão no pescoço e ajuste na cintura, medindo comp. 1,20 cm, larg. 70 cm.</t>
  </si>
  <si>
    <t xml:space="preserve">Avental térmico em PVC para média temperatura até 200°C, em tecido de algodão com tratamento antichamas, revestimento em pvc, tiras para ajustes e fechamento, na cor branca,</t>
  </si>
  <si>
    <t xml:space="preserve">Bacia de plástico – material, plástico resistente, na cor branca, capacidade 27 litros, dimensões alt. 20 cm, diâmetro 42 cm, espessura 1,3 cm (cozinha)</t>
  </si>
  <si>
    <t xml:space="preserve">Bacia de plástico – material, plástico resistente, na cor branca, capacidade 50 litros. (cozinha)</t>
  </si>
  <si>
    <t xml:space="preserve">Balança para alimentos</t>
  </si>
  <si>
    <t xml:space="preserve">Baldes</t>
  </si>
  <si>
    <t xml:space="preserve">Bandeja</t>
  </si>
  <si>
    <t xml:space="preserve">Bandeja – bandeja aberta para armazenamento, transporte e distribuição de ovos, projetado para 30 unidades, material em polietileno, kit com 6 unidades dimensões comp.30cm, larg. 30 cm, alt. 5,3 cm (cozinha)</t>
  </si>
  <si>
    <t xml:space="preserve">Bandeja aço inox – 6 divisões 30 x 40 cm (cozinha)</t>
  </si>
  <si>
    <t xml:space="preserve">Batedor tipo Fouet – material do batedor em aço inoxidável, cabo em polipropileno, medidas: diâmetro do batedor 45 cm, comprimento 30 cm, cabo, comp. 10 cm, comprimento total 40 cm.  (cozinha)</t>
  </si>
  <si>
    <t xml:space="preserve">Borrifador – material em plástico resistente, capacidade 500ml (cozinha)</t>
  </si>
  <si>
    <t xml:space="preserve">Caçarola – panela linha hotel – em alumínio, medindo: 38 cm de diâmetro, 18 cm de alt. Espessura 3 mm, capacidade 20,4 litros (cozinha)</t>
  </si>
  <si>
    <t xml:space="preserve">Caçarola hotel com tampa e duas alças reforçadas. material: alumínio. diâmetro aproximado: 60 cm. volume aproximado: 73 l. altura aproximada: altura 26 cm (tolerância +/- 10%). espessura aproximada = 5 mm (tolerância +/- 10%). (cozinha)</t>
  </si>
  <si>
    <t xml:space="preserve">Caçarola Panela profissional – material em alumínio, N° 50, linha hotel com alças e tampa, cap. 40 litros (cozinha)</t>
  </si>
  <si>
    <t xml:space="preserve">Caixa – material em polietileno, incolor com trava, capacidade, 78 litros (cozinha)</t>
  </si>
  <si>
    <t xml:space="preserve">Caixa organizadora – material em polietileno, alta, cristal, dimensões: alt.42,5cm, comp. 30,7 cm, larg. 30,5 cm, cap. 30 litros (cozinha)</t>
  </si>
  <si>
    <t xml:space="preserve">Caixa organizadora – plástico resistente, transparente, com rodas, medindo: comp. 58 cm, larg. 38 cm, alt 33 cm, capacidade 50 litros (cozinha)</t>
  </si>
  <si>
    <t xml:space="preserve">Caixa Organizadora multiúso – em polietileno, baixa, dimensões: comp. 65 cm, larg. 45 cm, alt. 30 cm, capacidade 30 litros. (cozinha)</t>
  </si>
  <si>
    <t xml:space="preserve">Caixa plástica – material em polipropileno, sem tampa, na cor branca, dimensões: com. 84 cm, larg. 47 cm, alt. 20 cm, capacidade 56 litros (cozinha)</t>
  </si>
  <si>
    <t xml:space="preserve">Caixa plástica – material plástico reforçado. Aplicação acondicionamento de hortifrutigranjeiro tipo vazada, monobloco, capacidade 49 litros. (cozinha)</t>
  </si>
  <si>
    <t xml:space="preserve">Caixa plástica – material polietileno, comprimento 62 cm, larg. 39 cm, alt.32cm, na cor branca, com tampa, cap. 60 litros. (cozinha)</t>
  </si>
  <si>
    <t xml:space="preserve">Caixa plástica dobrável organizadora – material em polipropileno, com tampa, dimensões: 35 x 27 x 18 cm, capacidade 35 litros (cozinha)</t>
  </si>
  <si>
    <t xml:space="preserve">Caldeirão em inox com alça e tampa, alumínio com 5 mm de espessura, capacidade 70 litros (cozinha)</t>
  </si>
  <si>
    <t xml:space="preserve">Caldeirão n° 40, ultrarreforçado, alumínio com tampa e alças laterais. Dimensões: com 5 mm de espessura, capacidade 45,2 litros (cozinha)</t>
  </si>
  <si>
    <t xml:space="preserve">Caldeirão profissional com tampa e duas alças reforçadas. Material: alumínio. Diâmetro aproximado: 50 cm. Volume aproximado: 95 l. Altura aproximada: altura 48 cm (tolerância +/- 10%). Espessura aproximada = 5 mm (tolerância +/- 10%). (cozinha)</t>
  </si>
  <si>
    <t xml:space="preserve">Caneca escolar, lanche merenda, material em polietileno, atóxico modelo liso, interno e externo, sem frisos, dimensões: 10 cm de comprimento x 8 cm de altura x capacidade 300ml (cozinha mais infância?)</t>
  </si>
  <si>
    <t xml:space="preserve">Canecão hotel– em alumínio polido industrial com 22 cm de diâmetro, 22 cm de altura, capacidade 7,5 litros (cozinha)</t>
  </si>
  <si>
    <t xml:space="preserve">Canecão hotel, material em alumínio, com alças, capacidade 10,5 litros, dimensões: altura 24 cm, boca com diâmetro de 24 cm e espessura 3 mm.  (cozinha)</t>
  </si>
  <si>
    <t xml:space="preserve">Chinois - (coador para óleo) peneira cônica com cabo em aço inox, 20 cm de comprimento (cozinha)</t>
  </si>
  <si>
    <t xml:space="preserve">Colher de arroz – feito totalmente aço inox, aproximadamente 35 comp. cabos monobloco. (cozinha)</t>
  </si>
  <si>
    <t xml:space="preserve">Colher de mesa – corpo/ cabo totalmente feito em aço inox, altamente durável. Dimensões do produto: comp. 208 mm, larg. 45 mm, alt. 26 mm (cozinha)</t>
  </si>
  <si>
    <t xml:space="preserve">Colher de servir – material em aço inox, vazada, curva, medindo 33 cm (cozinha)  </t>
  </si>
  <si>
    <t xml:space="preserve">Colher de silicone – cor: branca, silicone resistente às temperaturas (220°C), medindo aproximadamente: 30 cm (cozinha)</t>
  </si>
  <si>
    <t xml:space="preserve">Colher para caldeirão – côncava, em polietileno, suporta até 160°C, medindo: comp. 45 cm (cozinha)</t>
  </si>
  <si>
    <t xml:space="preserve">Colheres e xícaras medidoras – jogo Kit xícaras e colheres medidoras fabricada em aço inoxidável, contendo 8 peças, medindo: colheres – 15ml, 7,5ml, 5ml,2,5ml, medida das xícaras: 250ml, 125ml, 80ml, 60 ml. (cozinha)</t>
  </si>
  <si>
    <t xml:space="preserve">Concha hotel – material em alumínio, medindo 49 cm, capacidade 7,5 litros (cozinha)</t>
  </si>
  <si>
    <t xml:space="preserve">Concha para cereais. Material: inox. Capacidade aproximada: 500 g. (cozinha)</t>
  </si>
  <si>
    <t xml:space="preserve">Concha para feijão – material em aço inox, dimensões: 31 cm (cozinha)</t>
  </si>
  <si>
    <t xml:space="preserve">Conjunto de 6 copos de vidro</t>
  </si>
  <si>
    <t xml:space="preserve">Conjunto </t>
  </si>
  <si>
    <t xml:space="preserve">Conjunto de potes plásticos para armazenamento de alimentos (porta mantimentos), com tampa de rosca, material em polipropileno, kit com cinco unidades, cap. 1litro – 2 litros – 3 litros – 5 litros – 7 litros (cozinha)</t>
  </si>
  <si>
    <t xml:space="preserve">Conjunto de potes quadrado, material em polietileno, contendo três unidades (cozinha)</t>
  </si>
  <si>
    <t xml:space="preserve">Copo (dosador), jarra com alça, plástico, graduado, medidor 1 litro (cozinha)</t>
  </si>
  <si>
    <t xml:space="preserve">Copo de plástico</t>
  </si>
  <si>
    <t xml:space="preserve">Cuscuzeira Pequena</t>
  </si>
  <si>
    <t xml:space="preserve">Cuscuzeira N°26, material de alumínio, linha hotel, capacidade 10 litros, dimensão: 30 cm total e 26 diâmetros da boca. (cozinha)</t>
  </si>
  <si>
    <t xml:space="preserve">Descascador e boleador para frutas e legumes. Material plástico resistente. Lâmina em aço inox. Cor branca. (cozinha)</t>
  </si>
  <si>
    <t xml:space="preserve">Escorredor  de macarrão Industrial</t>
  </si>
  <si>
    <t xml:space="preserve">Escorredor de pratos</t>
  </si>
  <si>
    <t xml:space="preserve">Escumadeira – material, aço inox n° 13, com gancho gourmet mix, dimensões: 34 x 9,8 x 1,5 cm peso 94 g (cozinha)  </t>
  </si>
  <si>
    <t xml:space="preserve">Escumadeira alumínio extragrande industrial – material em alumínio, tipo malha grossa, medindo, 79 cm de comprimento e 20 cm de diâmetro. (cozinha)</t>
  </si>
  <si>
    <t xml:space="preserve">Espátula de silicone, suporta temperatura de – 40° até 240°C. (cozinha)</t>
  </si>
  <si>
    <t xml:space="preserve">Espátula para torta – material: todo em aço inox, corpo e cabo inteiriços, medindo 23 cm de comprimento e 2 mm de espessura (cozinha)</t>
  </si>
  <si>
    <t xml:space="preserve">Espátula raspadeira. Material: lâmina em aço inox e cabo em polipropileno. Dimensões: largura da lâmina – 9 a 12 cm (cozinha)</t>
  </si>
  <si>
    <t xml:space="preserve">Faca de mesa – material em aço inox, lâmina e cabo, medindo: comp. 21,6 cm, espessura 4 mm (cozinha)</t>
  </si>
  <si>
    <t xml:space="preserve">Faca para cortar carnes, material: lâmina aço inoxidável, cabo anatômico de polipropileno, comp. Lâmina 30 cm, comp. Cabo 15 cm, larg. Lâmina 5 cm com aproximadamente 8 ou 12 polegadas; (cozinha)</t>
  </si>
  <si>
    <t xml:space="preserve">Faca para corte de legumes. 3 polegadas. Profissional. Lâmina em aço inox. Fio liso. Cabo em polipropileno com carbonato antibacteriano. Dimensões aproximadas (comprimento total): 18 cm (tolerância +/- 10%) (cozinha)</t>
  </si>
  <si>
    <t xml:space="preserve">Faca para uso geral. 10 polegadas. Profissional. Lâmina em aço inox. Fio liso. Cabo em polipropileno com carbonato antibacteriano. Dimensões aproximadas (comprimento total): 39 cm (tolerância +/- 10%) (cozinha)</t>
  </si>
  <si>
    <t xml:space="preserve">Faca Peixeira – material: com lâmina em aço-carbono, cabo de madeira 5″ (polegada). (cozinha)</t>
  </si>
  <si>
    <t xml:space="preserve">Faca Serra – Longa com aprox. 8 polegadas, lâmina em aço inox, acabamento de polipropileno antibacteriano, certificado pelo NSF. (cozinha)</t>
  </si>
  <si>
    <t xml:space="preserve">Facão. 16 polegadas. Profissional. Lâmina em aço inox. Fio liso. Cabo em polipropileno. Dimensões aproximadas (comprimento total): 40 cm (tolerância +/- 10%) (cozinha)</t>
  </si>
  <si>
    <t xml:space="preserve">Fosforo 240 Unidades</t>
  </si>
  <si>
    <t xml:space="preserve">Frigideira Media</t>
  </si>
  <si>
    <t xml:space="preserve">Frigideira Pequena</t>
  </si>
  <si>
    <t xml:space="preserve">Funil. Material: aço inox. Diâmetro: 12 cm. (cozinha)</t>
  </si>
  <si>
    <t xml:space="preserve">Garfo de mesa – totalmente feito em aço inox, dimensões: comp. 19,3 cm, larg. 2,3 cm, alt. 1,9 cm (cozinha)</t>
  </si>
  <si>
    <t xml:space="preserve">Garfo grande</t>
  </si>
  <si>
    <t xml:space="preserve">Garfo trinchante bidente – produzido em aço inox, dimensões: comp. 31,8 cm, larg. 6 cm, alt. 1,9 cm (cozinha)</t>
  </si>
  <si>
    <t xml:space="preserve">Garfo trinchante em aço inox cabo 45 cm; tridente em aço inox (cozinha)</t>
  </si>
  <si>
    <t xml:space="preserve">Garrafa botijão térmico – Plástico revestido com fibra de carbono, com tripé, alça resistente, isolamento em PU, dimensões: largura 38 cm, altura 28 cm, cilíndrico com torneira, capacidade 12 litros (cozinha)</t>
  </si>
  <si>
    <t xml:space="preserve">Garrafa de água</t>
  </si>
  <si>
    <t xml:space="preserve">Garrafa de Café</t>
  </si>
  <si>
    <t xml:space="preserve">Garrafa térmica – material aço inoxidável, cap. 1,80 litro, sistema serve – jato, alça e ampola de vidro. (cozinha)</t>
  </si>
  <si>
    <t xml:space="preserve">Garrafão témico 5 litros</t>
  </si>
  <si>
    <t xml:space="preserve">Jarras  de plástico</t>
  </si>
  <si>
    <t xml:space="preserve">Luva térmica, cano longo, medindo 50cm de comprimento, confeccionada com grafatex, dois dedos</t>
  </si>
  <si>
    <t xml:space="preserve">Luva térmica, mão de gato, cano longo, térmica, medindo 50 cm de comp. confeccionada em grafatex</t>
  </si>
  <si>
    <t xml:space="preserve">Multi cortador 5 laminas</t>
  </si>
  <si>
    <t xml:space="preserve">Organizador de talheres</t>
  </si>
  <si>
    <t xml:space="preserve">Pá culinária – Tipo Remo – em polietileno para caldeirão suporta temperatura até 210°C,, medido: 90 x 8 x 2 cm (cozinha)</t>
  </si>
  <si>
    <t xml:space="preserve">Pá de lixo</t>
  </si>
  <si>
    <t xml:space="preserve">Palito Gina com 200 unidades</t>
  </si>
  <si>
    <t xml:space="preserve">Panela 15 litros</t>
  </si>
  <si>
    <t xml:space="preserve">Panela de pressão</t>
  </si>
  <si>
    <t xml:space="preserve">Pano de café grande</t>
  </si>
  <si>
    <t xml:space="preserve">Pano de Chão kit com 10 unidades</t>
  </si>
  <si>
    <t xml:space="preserve">Pano de prato, material algodão alvejado, comprimento 68, largura 40, cor diversas (estampado), características adicionais alto nível de absorção.</t>
  </si>
  <si>
    <t xml:space="preserve">Pegador para salada – material em aço inox, medindo 20 cm  (cozinha)</t>
  </si>
  <si>
    <t xml:space="preserve">Pegador para salada – material em aço inox, medindo 28,5 cm (cozinha)</t>
  </si>
  <si>
    <t xml:space="preserve">Pegador alimento – material, aço inoxidável, comp.28cm. Características: tipo concha, sem emendas ou saliências, aplicação, servir massas, tamanho 18 cm (cozinha)</t>
  </si>
  <si>
    <t xml:space="preserve">Pegador de Macarrão</t>
  </si>
  <si>
    <t xml:space="preserve">Pegador universal. Material: aço inox. Produzido em corpo inteiriço sem emenda ou rebite. Comprimento: 18 – 21,5 cm (cozinha)</t>
  </si>
  <si>
    <t xml:space="preserve">Peneira cozinha casa kit com cinco unidades inox fabricado malha de aço dimensões 20,5 cm, 22 cm, 24 cm, 25 cm, 27 cm, de diâmetro (cozinha)</t>
  </si>
  <si>
    <t xml:space="preserve">Peneira de aço</t>
  </si>
  <si>
    <t xml:space="preserve">Prato escolar merenda, refeitório lanche, material Pp, capacidade 600ml, kit com 200 unidades (cozinha (cozinha mais infância?)</t>
  </si>
  <si>
    <t xml:space="preserve">Kit </t>
  </si>
  <si>
    <t xml:space="preserve">Prato raso de porcelana, tipo hotel – confeccionado em porcelana na cor branca, medindo aproximadamente 24 cm de diâmetro.  (cozinha – Bandeja estampada?)</t>
  </si>
  <si>
    <t xml:space="preserve">Ralador 4 fases de aço</t>
  </si>
  <si>
    <t xml:space="preserve">Rolo de massa em polietileno medindo 40 cm (cozinha)</t>
  </si>
  <si>
    <t xml:space="preserve">Saca-rolha em aço inoxidável, 10 cm, com abridor de garrafas (cozinha)</t>
  </si>
  <si>
    <t xml:space="preserve">Tabua de poliestileno profissional</t>
  </si>
  <si>
    <t xml:space="preserve">Tábua para Carne</t>
  </si>
  <si>
    <t xml:space="preserve">Tacho em alumínio polido n°60, com alças, 44 litros, dimensões: alt. 19 cm x 60 cm de diâmetro (cozinha)</t>
  </si>
  <si>
    <t xml:space="preserve">Talheres com 30 peças</t>
  </si>
  <si>
    <t xml:space="preserve">Travessa de Aluminio</t>
  </si>
  <si>
    <t xml:space="preserve">Travessas de vidro – kit com 3 peças</t>
  </si>
  <si>
    <t xml:space="preserve">Vasilhas para armazenar alimento</t>
  </si>
  <si>
    <t xml:space="preserve">Vestuária de proteção Nylon especial resinado, grande, Japona e touca, câmara frigorífica,</t>
  </si>
  <si>
    <t xml:space="preserve">Xícaras de Vidro</t>
  </si>
  <si>
    <t xml:space="preserve">SUBTOTAL DE UTENSÍLIOS DOMÉSTICOS</t>
  </si>
  <si>
    <t xml:space="preserve">CAMA, MESA E BANHO</t>
  </si>
  <si>
    <t xml:space="preserve">Avental de impermeável para cozinha</t>
  </si>
  <si>
    <t xml:space="preserve">Colcha de cama</t>
  </si>
  <si>
    <t xml:space="preserve">Colchão</t>
  </si>
  <si>
    <t xml:space="preserve">Colchão Hospitalar</t>
  </si>
  <si>
    <t xml:space="preserve">Encosto Triangular</t>
  </si>
  <si>
    <t xml:space="preserve">Fronha (par)</t>
  </si>
  <si>
    <t xml:space="preserve">Par</t>
  </si>
  <si>
    <t xml:space="preserve">Lençol Algodão</t>
  </si>
  <si>
    <t xml:space="preserve">Lençol Elástico</t>
  </si>
  <si>
    <t xml:space="preserve">Lençol luva Hospital</t>
  </si>
  <si>
    <t xml:space="preserve">Manta Felpuda Diversas cores casal</t>
  </si>
  <si>
    <t xml:space="preserve">Toalha de rosto</t>
  </si>
  <si>
    <t xml:space="preserve">Toalhas de banho</t>
  </si>
  <si>
    <t xml:space="preserve">Travesseiro</t>
  </si>
  <si>
    <r>
      <rPr>
        <b val="true"/>
        <sz val="10"/>
        <rFont val="Times New Roman"/>
        <family val="1"/>
      </rPr>
      <t xml:space="preserve">SUBTOTAL DE </t>
    </r>
    <r>
      <rPr>
        <b val="true"/>
        <sz val="10"/>
        <color rgb="FF000000"/>
        <rFont val="Times New Roman"/>
        <family val="1"/>
      </rPr>
      <t xml:space="preserve">CAMA, MESA E BANHO</t>
    </r>
  </si>
  <si>
    <t xml:space="preserve">TOTAL DO MATERIAL DE CONSUMO</t>
  </si>
  <si>
    <t xml:space="preserve">DESPESAS INDIRETAS</t>
  </si>
  <si>
    <t xml:space="preserve">Vantagens e Vencimentos</t>
  </si>
  <si>
    <r>
      <rPr>
        <b val="true"/>
        <sz val="10"/>
        <color rgb="FF000000"/>
        <rFont val="Arial"/>
        <family val="0"/>
      </rPr>
      <t xml:space="preserve">Serviço de terceiros Pessoa Jurídica</t>
    </r>
    <r>
      <rPr>
        <sz val="10"/>
        <color rgb="FF000000"/>
        <rFont val="Arial"/>
        <family val="0"/>
      </rPr>
      <t xml:space="preserve"> ( contas públicas; fornecimento de alimentação; locação de imóvel com condomínio; locação de veículos com e sem motorista, com e sem gasolina; serviços de apoio logístico para eventos e capacitações; serviços de pequenos reparos de bens móveis e imóveis; serviços gráficos e reprográficos; serviços técnicos profissionais, assessoria, treinamentos e instrutoria)</t>
    </r>
  </si>
  <si>
    <r>
      <rPr>
        <b val="true"/>
        <sz val="10"/>
        <color rgb="FF000000"/>
        <rFont val="Arial"/>
        <family val="0"/>
      </rPr>
      <t xml:space="preserve">Material de Consumo </t>
    </r>
    <r>
      <rPr>
        <sz val="10"/>
        <color rgb="FF000000"/>
        <rFont val="Arial"/>
        <family val="0"/>
      </rPr>
      <t xml:space="preserve">(Combustíveis e lubrificantes; Gêneros alimentícios; Material de expediente, didático e pedagógico; Material de tecnologia da informação e suprimentos de informática; Material para limpeza, conservação e higiene; Material personalizado para eventos; Vestuário e uniforme em geral)</t>
    </r>
  </si>
  <si>
    <r>
      <rPr>
        <b val="true"/>
        <sz val="10"/>
        <color rgb="FF000000"/>
        <rFont val="Arial"/>
        <family val="0"/>
      </rPr>
      <t xml:space="preserve">Serviços de Terceiros Pessoa Fisica (</t>
    </r>
    <r>
      <rPr>
        <sz val="10"/>
        <color rgb="FF111111"/>
        <rFont val="Arial"/>
        <family val="0"/>
      </rPr>
      <t xml:space="preserve">Remuneração de serviços de natureza eventual nas áreas administrativa, técnica e operacional:assessoria técnica, serviços contábeis, jurídicos, etc</t>
    </r>
  </si>
  <si>
    <t xml:space="preserve">Valor Total:  </t>
  </si>
</sst>
</file>

<file path=xl/styles.xml><?xml version="1.0" encoding="utf-8"?>
<styleSheet xmlns="http://schemas.openxmlformats.org/spreadsheetml/2006/main">
  <numFmts count="23">
    <numFmt numFmtId="164" formatCode="General"/>
    <numFmt numFmtId="165" formatCode="_-&quot;R$ &quot;* #,##0.00_-;&quot;-R$ &quot;* #,##0.00_-;_-&quot;R$ &quot;* \-??_-;_-@_-"/>
    <numFmt numFmtId="166" formatCode="_(&quot;R$ &quot;* #,##0.00_);_(&quot;R$ &quot;* \(#,##0.00\);_(&quot;R$ &quot;* \-??_);_(@_)"/>
    <numFmt numFmtId="167" formatCode="#,##0.00\ ;\-#,##0.00\ ;\-00\ ;@\ "/>
    <numFmt numFmtId="168" formatCode="_(* #,##0.00_);_(* \(#,##0.00\);_(* \-??_);_(@_)"/>
    <numFmt numFmtId="169" formatCode="[$R$-416]\ #,##0.00;[RED]\-[$R$-416]\ #,##0.00"/>
    <numFmt numFmtId="170" formatCode="#,##0.00"/>
    <numFmt numFmtId="171" formatCode="_-* #,##0.00_-;\-* #,##0.00_-;_-* \-??_-;_-@_-"/>
    <numFmt numFmtId="172" formatCode="_-* #,##0_-;\-* #,##0_-;_-* \-??_-;_-@_-"/>
    <numFmt numFmtId="173" formatCode="0"/>
    <numFmt numFmtId="174" formatCode="_(&quot;R$ &quot;* #,##0.0000_);_(&quot;R$ &quot;* \(#,##0.0000\);_(&quot;R$ &quot;* \-??_);_(@_)"/>
    <numFmt numFmtId="175" formatCode="_(&quot;R$ &quot;* #,##0.00000_);_(&quot;R$ &quot;* \(#,##0.00000\);_(&quot;R$ &quot;* \-??_);_(@_)"/>
    <numFmt numFmtId="176" formatCode="[$R$-416]\ * #,##0.00\ ;\-[$R$-416]\ * #,##0.00\ ;[$R$-416]\ * \-#\ ;@\ "/>
    <numFmt numFmtId="177" formatCode="&quot; R$ &quot;#,##0.00\ ;&quot; R$ (&quot;#,##0.00\);&quot; R$ -&quot;#\ ;@\ "/>
    <numFmt numFmtId="178" formatCode="&quot;R$ &quot;#,##0.00"/>
    <numFmt numFmtId="179" formatCode="[$-416][$R$]\ #,##0.00;[RED]\-[$R$]\ #,##0.00"/>
    <numFmt numFmtId="180" formatCode="@"/>
    <numFmt numFmtId="181" formatCode="[$R$-416]\ #,##0.00\ ;\-[$R$-416]\ #,##0.00\ ;[$R$-416]&quot; -&quot;00\ ;@\ "/>
    <numFmt numFmtId="182" formatCode="00"/>
    <numFmt numFmtId="183" formatCode="[$R$-416]#,##0.00"/>
    <numFmt numFmtId="184" formatCode="#,##0"/>
    <numFmt numFmtId="185" formatCode="&quot; R$ &quot;* #,##0.00\ ;&quot;-R$ &quot;* #,##0.00\ ;&quot; R$ &quot;* \-#\ ;@\ "/>
    <numFmt numFmtId="186" formatCode="0.00%"/>
  </numFmts>
  <fonts count="41">
    <font>
      <sz val="10"/>
      <name val="Arial"/>
      <family val="2"/>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11"/>
      <color rgb="FF000000"/>
      <name val="Calibri"/>
      <family val="2"/>
    </font>
    <font>
      <b val="true"/>
      <sz val="15"/>
      <color rgb="FF003366"/>
      <name val="Calibri"/>
      <family val="2"/>
    </font>
    <font>
      <sz val="9"/>
      <name val="Arial"/>
      <family val="2"/>
    </font>
    <font>
      <b val="true"/>
      <sz val="9"/>
      <name val="Arial"/>
      <family val="2"/>
    </font>
    <font>
      <b val="true"/>
      <sz val="11"/>
      <color rgb="FF000000"/>
      <name val="Calibri"/>
      <family val="2"/>
    </font>
    <font>
      <b val="true"/>
      <sz val="11"/>
      <name val="Calibri"/>
      <family val="2"/>
    </font>
    <font>
      <sz val="11"/>
      <name val="Calibri"/>
      <family val="2"/>
    </font>
    <font>
      <b val="true"/>
      <sz val="12"/>
      <name val="Calibri"/>
      <family val="2"/>
      <charset val="1"/>
    </font>
    <font>
      <sz val="12"/>
      <name val="Calibri"/>
      <family val="2"/>
      <charset val="1"/>
    </font>
    <font>
      <sz val="9"/>
      <color rgb="FFFF0000"/>
      <name val="Arial"/>
      <family val="2"/>
    </font>
    <font>
      <sz val="9"/>
      <color rgb="FF008000"/>
      <name val="Arial"/>
      <family val="2"/>
    </font>
    <font>
      <sz val="9"/>
      <color rgb="FFFF4000"/>
      <name val="Arial"/>
      <family val="2"/>
    </font>
    <font>
      <b val="true"/>
      <sz val="12"/>
      <color rgb="FF000000"/>
      <name val="Calibri"/>
      <family val="2"/>
      <charset val="1"/>
    </font>
    <font>
      <sz val="12"/>
      <color rgb="FF000000"/>
      <name val="Calibri"/>
      <family val="2"/>
      <charset val="1"/>
    </font>
    <font>
      <sz val="9"/>
      <color rgb="FFC9211E"/>
      <name val="Arial"/>
      <family val="2"/>
    </font>
    <font>
      <sz val="12"/>
      <color rgb="FF1C1C1C"/>
      <name val="Calibri"/>
      <family val="2"/>
      <charset val="1"/>
    </font>
    <font>
      <b val="true"/>
      <sz val="12"/>
      <color rgb="FF1C1C1C"/>
      <name val="Calibri"/>
      <family val="2"/>
      <charset val="1"/>
    </font>
    <font>
      <sz val="12"/>
      <color rgb="FF111111"/>
      <name val="Calibri"/>
      <family val="2"/>
      <charset val="1"/>
    </font>
    <font>
      <b val="true"/>
      <sz val="14"/>
      <color rgb="FF000000"/>
      <name val="Times New Roman"/>
      <family val="1"/>
    </font>
    <font>
      <b val="true"/>
      <sz val="10"/>
      <name val="Times New Roman"/>
      <family val="1"/>
    </font>
    <font>
      <b val="true"/>
      <sz val="10"/>
      <color rgb="FF000000"/>
      <name val="Times New Roman"/>
      <family val="1"/>
    </font>
    <font>
      <sz val="10"/>
      <color rgb="FF000000"/>
      <name val="Times New Roman"/>
      <family val="1"/>
    </font>
    <font>
      <sz val="10"/>
      <name val="Times New Roman"/>
      <family val="1"/>
    </font>
    <font>
      <sz val="10"/>
      <color rgb="FF111111"/>
      <name val="Times New Roman"/>
      <family val="1"/>
    </font>
    <font>
      <b val="true"/>
      <sz val="10"/>
      <color rgb="FF111111"/>
      <name val="Times New Roman"/>
      <family val="1"/>
    </font>
    <font>
      <b val="true"/>
      <sz val="12"/>
      <color rgb="FF000000"/>
      <name val="Times New Roman"/>
      <family val="1"/>
    </font>
    <font>
      <b val="true"/>
      <sz val="12"/>
      <name val="Times New Roman"/>
      <family val="1"/>
    </font>
    <font>
      <sz val="8"/>
      <color rgb="FF000000"/>
      <name val="Times New Roman"/>
      <family val="1"/>
    </font>
    <font>
      <vertAlign val="superscript"/>
      <sz val="12"/>
      <color rgb="FF000000"/>
      <name val="Times New Roman"/>
      <family val="1"/>
    </font>
    <font>
      <sz val="9"/>
      <color rgb="FF000000"/>
      <name val="Times New Roman"/>
      <family val="1"/>
    </font>
    <font>
      <b val="true"/>
      <sz val="11"/>
      <name val="Times New Roman"/>
      <family val="1"/>
    </font>
    <font>
      <b val="true"/>
      <sz val="10"/>
      <color rgb="FF000000"/>
      <name val="Arial"/>
      <family val="0"/>
    </font>
    <font>
      <sz val="10"/>
      <color rgb="FF000000"/>
      <name val="Arial"/>
      <family val="0"/>
    </font>
    <font>
      <sz val="10"/>
      <color rgb="FF111111"/>
      <name val="Arial"/>
      <family val="0"/>
    </font>
    <font>
      <b val="true"/>
      <sz val="16"/>
      <name val="Times New Roman"/>
      <family val="1"/>
    </font>
  </fonts>
  <fills count="10">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C0C0C0"/>
        <bgColor rgb="FFCCCCCC"/>
      </patternFill>
    </fill>
    <fill>
      <patternFill patternType="solid">
        <fgColor rgb="FFB2B2B2"/>
        <bgColor rgb="FFC0C0C0"/>
      </patternFill>
    </fill>
    <fill>
      <patternFill patternType="solid">
        <fgColor rgb="FFDDDDDD"/>
        <bgColor rgb="FFD9D9D9"/>
      </patternFill>
    </fill>
    <fill>
      <patternFill patternType="solid">
        <fgColor rgb="FFCCCCCC"/>
        <bgColor rgb="FFC0C0C0"/>
      </patternFill>
    </fill>
    <fill>
      <patternFill patternType="solid">
        <fgColor rgb="FFD9D9D9"/>
        <bgColor rgb="FFDDDDDD"/>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hair"/>
      <right/>
      <top/>
      <bottom/>
      <diagonal/>
    </border>
    <border diagonalUp="false" diagonalDown="false">
      <left/>
      <right style="hair"/>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false" applyProtection="false"/>
    <xf numFmtId="167" fontId="0"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4" borderId="2" xfId="0" applyFont="true" applyBorder="true" applyAlignment="true" applyProtection="false">
      <alignment horizontal="left"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4" borderId="2" xfId="0" applyFont="true" applyBorder="true" applyAlignment="true" applyProtection="false">
      <alignment horizontal="left" vertical="center" textRotation="0" wrapText="false" indent="0" shrinkToFit="false"/>
      <protection locked="true" hidden="false"/>
    </xf>
    <xf numFmtId="165" fontId="13" fillId="4" borderId="2" xfId="0" applyFont="true" applyBorder="true" applyAlignment="true" applyProtection="false">
      <alignment horizontal="center" vertical="center" textRotation="0" wrapText="fals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right"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9" fontId="14" fillId="0" borderId="2" xfId="17"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73" fontId="13" fillId="3" borderId="2" xfId="0" applyFont="true" applyBorder="true" applyAlignment="true" applyProtection="false">
      <alignment horizontal="center" vertical="center" textRotation="0" wrapText="false" indent="0" shrinkToFit="false"/>
      <protection locked="true" hidden="false"/>
    </xf>
    <xf numFmtId="165" fontId="13" fillId="3" borderId="5" xfId="0" applyFont="true" applyBorder="true" applyAlignment="true" applyProtection="false">
      <alignment horizontal="general" vertical="center" textRotation="0" wrapText="false" indent="0" shrinkToFit="false"/>
      <protection locked="true" hidden="false"/>
    </xf>
    <xf numFmtId="165" fontId="13" fillId="3" borderId="4" xfId="0" applyFont="true" applyBorder="true" applyAlignment="true" applyProtection="false">
      <alignment horizontal="general" vertical="center" textRotation="0" wrapText="false" indent="0" shrinkToFit="false"/>
      <protection locked="true" hidden="false"/>
    </xf>
    <xf numFmtId="165" fontId="13" fillId="3" borderId="2"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5" fontId="14" fillId="0" borderId="2" xfId="17" applyFont="true" applyBorder="true" applyAlignment="true" applyProtection="true">
      <alignment horizontal="center" vertical="center" textRotation="0" wrapText="false" indent="0" shrinkToFit="false"/>
      <protection locked="true" hidden="false"/>
    </xf>
    <xf numFmtId="164" fontId="14" fillId="0" borderId="2" xfId="15"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74" fontId="9" fillId="0" borderId="0" xfId="17"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false" indent="0" shrinkToFit="true"/>
      <protection locked="true" hidden="false"/>
    </xf>
    <xf numFmtId="165" fontId="13" fillId="5" borderId="2" xfId="0" applyFont="true" applyBorder="true" applyAlignment="true" applyProtection="false">
      <alignment horizontal="center" vertical="center" textRotation="0" wrapText="false" indent="0" shrinkToFit="false"/>
      <protection locked="true" hidden="false"/>
    </xf>
    <xf numFmtId="175" fontId="8" fillId="0" borderId="0" xfId="17"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true" indent="0" shrinkToFit="tru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5" fontId="14" fillId="2" borderId="2" xfId="15" applyFont="true" applyBorder="true" applyAlignment="true" applyProtection="true">
      <alignment horizontal="center" vertical="center" textRotation="0" wrapText="false" indent="0" shrinkToFit="false"/>
      <protection locked="true" hidden="false"/>
    </xf>
    <xf numFmtId="166" fontId="14" fillId="0" borderId="2" xfId="17" applyFont="true" applyBorder="true" applyAlignment="true" applyProtection="true">
      <alignment horizontal="general" vertical="center" textRotation="0" wrapText="false" indent="0" shrinkToFit="false"/>
      <protection locked="true" hidden="false"/>
    </xf>
    <xf numFmtId="165" fontId="18"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6" fontId="14" fillId="0" borderId="2"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1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6" fontId="20" fillId="0" borderId="6" xfId="17"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true" indent="0" shrinkToFit="true"/>
      <protection locked="true" hidden="false"/>
    </xf>
    <xf numFmtId="164" fontId="13" fillId="6" borderId="2" xfId="0" applyFont="true" applyBorder="true" applyAlignment="true" applyProtection="false">
      <alignment horizontal="left" vertical="center" textRotation="0" wrapText="true" indent="0" shrinkToFit="true"/>
      <protection locked="true" hidden="false"/>
    </xf>
    <xf numFmtId="165" fontId="14" fillId="6" borderId="2" xfId="0" applyFont="true" applyBorder="true" applyAlignment="true" applyProtection="false">
      <alignment horizontal="center" vertical="center" textRotation="0" wrapText="false" indent="0" shrinkToFit="false"/>
      <protection locked="true" hidden="false"/>
    </xf>
    <xf numFmtId="165" fontId="13" fillId="6" borderId="2"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66" fontId="8" fillId="6" borderId="0" xfId="17"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6" fontId="22" fillId="0" borderId="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4" fillId="0" borderId="2" xfId="17" applyFont="true" applyBorder="true" applyAlignment="true" applyProtection="true">
      <alignment horizontal="left" vertical="center" textRotation="0" wrapText="false" indent="0" shrinkToFit="false"/>
      <protection locked="true" hidden="false"/>
    </xf>
    <xf numFmtId="165" fontId="13" fillId="3" borderId="2" xfId="15"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7"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7" fontId="28" fillId="0" borderId="3" xfId="17" applyFont="true" applyBorder="true" applyAlignment="true" applyProtection="true">
      <alignment horizontal="center" vertical="center" textRotation="0" wrapText="false" indent="0" shrinkToFit="false"/>
      <protection locked="true" hidden="false"/>
    </xf>
    <xf numFmtId="177" fontId="25" fillId="7" borderId="3" xfId="17"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78" fontId="28" fillId="0" borderId="3" xfId="0" applyFont="true" applyBorder="true" applyAlignment="true" applyProtection="false">
      <alignment horizontal="center" vertical="center" textRotation="0" wrapText="true" indent="0" shrinkToFit="false"/>
      <protection locked="true" hidden="false"/>
    </xf>
    <xf numFmtId="164" fontId="26" fillId="8" borderId="3" xfId="0" applyFont="true" applyBorder="true" applyAlignment="true" applyProtection="false">
      <alignment horizontal="center" vertical="center" textRotation="0" wrapText="true" indent="0" shrinkToFit="false"/>
      <protection locked="true" hidden="false"/>
    </xf>
    <xf numFmtId="178" fontId="25" fillId="8"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78" fontId="28" fillId="0" borderId="3" xfId="0" applyFont="true" applyBorder="true" applyAlignment="true" applyProtection="false">
      <alignment horizontal="center" vertical="center" textRotation="0" wrapText="true" indent="0" shrinkToFit="false"/>
      <protection locked="true" hidden="false"/>
    </xf>
    <xf numFmtId="178"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79" fontId="27" fillId="0" borderId="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6" borderId="3" xfId="0" applyFont="true" applyBorder="true" applyAlignment="true" applyProtection="false">
      <alignment horizontal="center" vertical="center" textRotation="0" wrapText="true" indent="0" shrinkToFit="false"/>
      <protection locked="true" hidden="false"/>
    </xf>
    <xf numFmtId="164" fontId="26" fillId="8"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78" fontId="30" fillId="8"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center" vertical="center" textRotation="0" wrapText="true" indent="0" shrinkToFit="false"/>
      <protection locked="true" hidden="false"/>
    </xf>
    <xf numFmtId="169" fontId="28" fillId="2" borderId="3"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73" fontId="28" fillId="0" borderId="3"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80" fontId="28" fillId="0" borderId="3" xfId="0" applyFont="true" applyBorder="true" applyAlignment="true" applyProtection="false">
      <alignment horizontal="center" vertical="center" textRotation="0" wrapText="true" indent="0" shrinkToFit="false"/>
      <protection locked="true" hidden="false"/>
    </xf>
    <xf numFmtId="181" fontId="28" fillId="0" borderId="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78" fontId="28"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82" fontId="28" fillId="0" borderId="3" xfId="0" applyFont="true" applyBorder="true" applyAlignment="true" applyProtection="false">
      <alignment horizontal="center" vertical="center" textRotation="0" wrapText="false" indent="0" shrinkToFit="false"/>
      <protection locked="true" hidden="false"/>
    </xf>
    <xf numFmtId="169" fontId="28" fillId="0" borderId="3" xfId="0" applyFont="true" applyBorder="true" applyAlignment="true" applyProtection="false">
      <alignment horizontal="center" vertical="center" textRotation="0" wrapText="false" indent="0" shrinkToFit="false"/>
      <protection locked="true" hidden="false"/>
    </xf>
    <xf numFmtId="173"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26" applyFont="true" applyBorder="true" applyAlignment="true" applyProtection="false">
      <alignment horizontal="general" vertical="center" textRotation="0" wrapText="true" indent="0" shrinkToFit="false"/>
      <protection locked="true" hidden="false"/>
    </xf>
    <xf numFmtId="169" fontId="28" fillId="0" borderId="3" xfId="26"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general"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false" indent="0" shrinkToFit="false"/>
      <protection locked="true" hidden="false"/>
    </xf>
    <xf numFmtId="181" fontId="28" fillId="2" borderId="14"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73" fontId="28" fillId="0" borderId="12" xfId="0" applyFont="true" applyBorder="true" applyAlignment="true" applyProtection="false">
      <alignment horizontal="center" vertical="bottom" textRotation="0" wrapText="false" indent="0" shrinkToFit="false"/>
      <protection locked="true" hidden="false"/>
    </xf>
    <xf numFmtId="177" fontId="28" fillId="0" borderId="12" xfId="17" applyFont="true" applyBorder="true" applyAlignment="true" applyProtection="tru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80" fontId="28" fillId="0" borderId="12" xfId="0" applyFont="true" applyBorder="true" applyAlignment="true" applyProtection="false">
      <alignment horizontal="center" vertical="center" textRotation="0" wrapText="true" indent="0" shrinkToFit="false"/>
      <protection locked="true" hidden="false"/>
    </xf>
    <xf numFmtId="181" fontId="28" fillId="0" borderId="1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81" fontId="28" fillId="2"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justify" vertical="center" textRotation="0" wrapText="false" indent="0" shrinkToFit="false"/>
      <protection locked="true" hidden="false"/>
    </xf>
    <xf numFmtId="177" fontId="28" fillId="0" borderId="10" xfId="17" applyFont="true" applyBorder="true" applyAlignment="true" applyProtection="true">
      <alignment horizontal="center" vertical="center" textRotation="0" wrapText="false" indent="0" shrinkToFit="false"/>
      <protection locked="true" hidden="false"/>
    </xf>
    <xf numFmtId="164" fontId="30" fillId="7" borderId="3" xfId="0" applyFont="true" applyBorder="true" applyAlignment="true" applyProtection="false">
      <alignment horizontal="center" vertical="center" textRotation="0" wrapText="true" indent="0" shrinkToFit="false"/>
      <protection locked="true" hidden="false"/>
    </xf>
    <xf numFmtId="169" fontId="30" fillId="7"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70" fontId="28" fillId="0" borderId="3" xfId="0" applyFont="true" applyBorder="true" applyAlignment="true" applyProtection="false">
      <alignment horizontal="center" vertical="center" textRotation="0" wrapText="false" indent="0" shrinkToFit="false"/>
      <protection locked="true" hidden="false"/>
    </xf>
    <xf numFmtId="179" fontId="28" fillId="0" borderId="3" xfId="0" applyFont="true" applyBorder="true" applyAlignment="true" applyProtection="false">
      <alignment horizontal="center" vertical="bottom" textRotation="0" wrapText="false" indent="0" shrinkToFit="false"/>
      <protection locked="true" hidden="false"/>
    </xf>
    <xf numFmtId="183" fontId="28" fillId="0" borderId="3" xfId="0" applyFont="true" applyBorder="true" applyAlignment="true" applyProtection="false">
      <alignment horizontal="center" vertical="center" textRotation="0" wrapText="false" indent="0" shrinkToFit="false"/>
      <protection locked="true" hidden="false"/>
    </xf>
    <xf numFmtId="170"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82" fontId="28" fillId="0" borderId="3" xfId="0" applyFont="true" applyBorder="true" applyAlignment="true" applyProtection="false">
      <alignment horizontal="center" vertical="bottom" textRotation="0" wrapText="false" indent="0" shrinkToFit="false"/>
      <protection locked="true" hidden="false"/>
    </xf>
    <xf numFmtId="181" fontId="28" fillId="0" borderId="3" xfId="0" applyFont="true" applyBorder="true" applyAlignment="true" applyProtection="false">
      <alignment horizontal="center" vertical="center" textRotation="0" wrapText="false" indent="0" shrinkToFit="false"/>
      <protection locked="true" hidden="false"/>
    </xf>
    <xf numFmtId="181" fontId="28" fillId="2"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bottom" textRotation="0" wrapText="true" indent="0" shrinkToFit="false"/>
      <protection locked="true" hidden="false"/>
    </xf>
    <xf numFmtId="181" fontId="28" fillId="0" borderId="3" xfId="17" applyFont="true" applyBorder="true" applyAlignment="true" applyProtection="true">
      <alignment horizontal="center" vertical="center" textRotation="0" wrapText="false" indent="0" shrinkToFit="false"/>
      <protection locked="true" hidden="false"/>
    </xf>
    <xf numFmtId="164" fontId="28" fillId="0" borderId="3" xfId="30" applyFont="true" applyBorder="true" applyAlignment="true" applyProtection="tru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7" borderId="3" xfId="0" applyFont="true" applyBorder="true" applyAlignment="true" applyProtection="false">
      <alignment horizontal="center" vertical="center" textRotation="0" wrapText="true" indent="0" shrinkToFit="false"/>
      <protection locked="true" hidden="false"/>
    </xf>
    <xf numFmtId="178" fontId="25" fillId="7" borderId="3" xfId="0" applyFont="true" applyBorder="true" applyAlignment="true" applyProtection="false">
      <alignment horizontal="right" vertical="center" textRotation="0" wrapText="true" indent="0" shrinkToFit="false"/>
      <protection locked="true" hidden="false"/>
    </xf>
    <xf numFmtId="179" fontId="28"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79" fontId="28" fillId="0" borderId="3"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9" fontId="28" fillId="0" borderId="15" xfId="0" applyFont="true" applyBorder="true" applyAlignment="true" applyProtection="false">
      <alignment horizontal="center" vertical="center" textRotation="0" wrapText="true" indent="0" shrinkToFit="false"/>
      <protection locked="true" hidden="false"/>
    </xf>
    <xf numFmtId="183" fontId="28" fillId="0" borderId="15" xfId="0" applyFont="true" applyBorder="true" applyAlignment="true" applyProtection="false">
      <alignment horizontal="center" vertical="center" textRotation="0" wrapText="false" indent="0" shrinkToFit="false"/>
      <protection locked="true" hidden="false"/>
    </xf>
    <xf numFmtId="164" fontId="25" fillId="7"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78" fontId="25" fillId="0" borderId="3" xfId="0" applyFont="true" applyBorder="true" applyAlignment="true" applyProtection="false">
      <alignment horizontal="right" vertical="center" textRotation="0" wrapText="true" indent="0" shrinkToFit="false"/>
      <protection locked="true" hidden="false"/>
    </xf>
    <xf numFmtId="164" fontId="26" fillId="7" borderId="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83" fontId="28" fillId="0" borderId="1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78" fontId="28" fillId="0" borderId="15" xfId="0" applyFont="true" applyBorder="true" applyAlignment="true" applyProtection="false">
      <alignment horizontal="center" vertical="center" textRotation="0" wrapText="true" indent="0" shrinkToFit="false"/>
      <protection locked="true" hidden="false"/>
    </xf>
    <xf numFmtId="178" fontId="25" fillId="7" borderId="3" xfId="0" applyFont="true" applyBorder="true" applyAlignment="true" applyProtection="false">
      <alignment horizontal="center" vertical="center" textRotation="0" wrapText="true" indent="0" shrinkToFit="false"/>
      <protection locked="true" hidden="false"/>
    </xf>
    <xf numFmtId="169" fontId="25"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83" fontId="28" fillId="0" borderId="3" xfId="0" applyFont="true" applyBorder="true" applyAlignment="true" applyProtection="false">
      <alignment horizontal="center" vertical="center" textRotation="0" wrapText="false" indent="0" shrinkToFit="false"/>
      <protection locked="true" hidden="false"/>
    </xf>
    <xf numFmtId="169" fontId="28" fillId="0" borderId="3" xfId="0" applyFont="true" applyBorder="true" applyAlignment="true" applyProtection="false">
      <alignment horizontal="center" vertical="center" textRotation="0" wrapText="true" indent="0" shrinkToFit="false"/>
      <protection locked="true" hidden="false"/>
    </xf>
    <xf numFmtId="184" fontId="28" fillId="0" borderId="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81" fontId="28" fillId="0" borderId="13" xfId="0" applyFont="true" applyBorder="true" applyAlignment="true" applyProtection="false">
      <alignment horizontal="center" vertical="center" textRotation="0" wrapText="false" indent="0" shrinkToFit="false"/>
      <protection locked="true" hidden="false"/>
    </xf>
    <xf numFmtId="169" fontId="25" fillId="7" borderId="3" xfId="0" applyFont="true" applyBorder="true" applyAlignment="true" applyProtection="false">
      <alignment horizontal="center" vertical="center" textRotation="0" wrapText="true" indent="0" shrinkToFit="false"/>
      <protection locked="true" hidden="false"/>
    </xf>
    <xf numFmtId="169" fontId="28" fillId="0" borderId="3"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81" fontId="25" fillId="7" borderId="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1" fontId="28"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81" fontId="28" fillId="0" borderId="1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justify" vertical="center" textRotation="0" wrapText="tru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81" fontId="28" fillId="0" borderId="12" xfId="0" applyFont="true" applyBorder="true" applyAlignment="true" applyProtection="false">
      <alignment horizontal="center" vertical="center" textRotation="0" wrapText="false" indent="0" shrinkToFit="false"/>
      <protection locked="true" hidden="false"/>
    </xf>
    <xf numFmtId="164" fontId="28" fillId="2" borderId="12" xfId="0" applyFont="true" applyBorder="true" applyAlignment="true" applyProtection="false">
      <alignment horizontal="justify" vertical="center" textRotation="0" wrapText="true" indent="0" shrinkToFit="false"/>
      <protection locked="true" hidden="false"/>
    </xf>
    <xf numFmtId="183" fontId="28" fillId="0" borderId="15" xfId="0" applyFont="true" applyBorder="true" applyAlignment="true" applyProtection="false">
      <alignment horizontal="center" vertical="center" textRotation="0" wrapText="false" indent="0" shrinkToFit="false"/>
      <protection locked="true" hidden="false"/>
    </xf>
    <xf numFmtId="183"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5" fillId="6" borderId="3" xfId="0" applyFont="true" applyBorder="true" applyAlignment="true" applyProtection="false">
      <alignment horizontal="center" vertical="center" textRotation="0" wrapText="true" indent="0" shrinkToFit="false"/>
      <protection locked="true" hidden="false"/>
    </xf>
    <xf numFmtId="169" fontId="25" fillId="6" borderId="3" xfId="0" applyFont="true" applyBorder="true" applyAlignment="true" applyProtection="false">
      <alignment horizontal="center" vertical="center" textRotation="0" wrapText="true" indent="0" shrinkToFit="false"/>
      <protection locked="true" hidden="false"/>
    </xf>
    <xf numFmtId="164" fontId="26" fillId="8" borderId="9"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justify"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37" fillId="2" borderId="16"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7" fillId="2" borderId="17" xfId="0" applyFont="true" applyBorder="true" applyAlignment="true" applyProtection="false">
      <alignment horizontal="justify"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6" fillId="8" borderId="2" xfId="0" applyFont="true" applyBorder="true" applyAlignment="true" applyProtection="false">
      <alignment horizontal="left" vertical="center" textRotation="0" wrapText="true" indent="0" shrinkToFit="false"/>
      <protection locked="true" hidden="false"/>
    </xf>
    <xf numFmtId="185" fontId="9" fillId="9" borderId="2" xfId="17"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9" fontId="28" fillId="0" borderId="20" xfId="0" applyFont="true" applyBorder="true" applyAlignment="true" applyProtection="false">
      <alignment horizontal="center" vertical="center" textRotation="0" wrapText="false" indent="0" shrinkToFit="false"/>
      <protection locked="true" hidden="false"/>
    </xf>
    <xf numFmtId="164" fontId="40" fillId="8" borderId="3" xfId="0" applyFont="true" applyBorder="true" applyAlignment="true" applyProtection="false">
      <alignment horizontal="center" vertical="center" textRotation="0" wrapText="true" indent="0" shrinkToFit="false"/>
      <protection locked="true" hidden="false"/>
    </xf>
    <xf numFmtId="179" fontId="40" fillId="8" borderId="3" xfId="0" applyFont="true" applyBorder="true" applyAlignment="true" applyProtection="false">
      <alignment horizontal="center" vertical="center" textRotation="0" wrapText="false" indent="0" shrinkToFit="false"/>
      <protection locked="true" hidden="false"/>
    </xf>
    <xf numFmtId="186"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 4" xfId="22"/>
    <cellStyle name="Moeda 5" xfId="23"/>
    <cellStyle name="Moeda 8" xfId="24"/>
    <cellStyle name="Normal 18" xfId="25"/>
    <cellStyle name="Normal 2" xfId="26"/>
    <cellStyle name="Normal 2 10" xfId="27"/>
    <cellStyle name="Normal 3" xfId="28"/>
    <cellStyle name="Título 1 1" xfId="29"/>
    <cellStyle name="Vírgula" xfId="30"/>
    <cellStyle name="Vírgula 2"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D9D9D9"/>
      <rgbColor rgb="FF3366FF"/>
      <rgbColor rgb="FF33CCCC"/>
      <rgbColor rgb="FF99CC00"/>
      <rgbColor rgb="FFFFCC00"/>
      <rgbColor rgb="FFFF9900"/>
      <rgbColor rgb="FFFF4000"/>
      <rgbColor rgb="FF666699"/>
      <rgbColor rgb="FF969696"/>
      <rgbColor rgb="FF003366"/>
      <rgbColor rgb="FF339966"/>
      <rgbColor rgb="FF111111"/>
      <rgbColor rgb="FF333300"/>
      <rgbColor rgb="FFC9211E"/>
      <rgbColor rgb="FF993366"/>
      <rgbColor rgb="FF333399"/>
      <rgbColor rgb="FF1C1C1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pageBreakPreview" topLeftCell="A85" colorId="64" zoomScale="90" zoomScaleNormal="100" zoomScalePageLayoutView="90" workbookViewId="0">
      <selection pane="topLeft" activeCell="H118" activeCellId="0" sqref="H118"/>
    </sheetView>
  </sheetViews>
  <sheetFormatPr defaultColWidth="8.66015625" defaultRowHeight="12" zeroHeight="false" outlineLevelRow="0" outlineLevelCol="0"/>
  <cols>
    <col collapsed="false" customWidth="true" hidden="false" outlineLevel="0" max="1" min="1" style="1" width="33.23"/>
    <col collapsed="false" customWidth="true" hidden="false" outlineLevel="0" max="2" min="2" style="1" width="11.68"/>
    <col collapsed="false" customWidth="true" hidden="false" outlineLevel="0" max="3" min="3" style="1" width="11.87"/>
    <col collapsed="false" customWidth="true" hidden="true" outlineLevel="0" max="4" min="4" style="2" width="15.24"/>
    <col collapsed="false" customWidth="true" hidden="true" outlineLevel="0" max="5" min="5" style="2" width="13.51"/>
    <col collapsed="false" customWidth="true" hidden="true" outlineLevel="0" max="6" min="6" style="2" width="7.87"/>
    <col collapsed="false" customWidth="true" hidden="false" outlineLevel="0" max="7" min="7" style="3" width="16.66"/>
    <col collapsed="false" customWidth="true" hidden="false" outlineLevel="0" max="8" min="8" style="3" width="25.95"/>
    <col collapsed="false" customWidth="true" hidden="false" outlineLevel="0" max="9" min="9" style="1" width="14.23"/>
    <col collapsed="false" customWidth="true" hidden="false" outlineLevel="0" max="10" min="10" style="4" width="17.23"/>
    <col collapsed="false" customWidth="true" hidden="false" outlineLevel="0" max="11" min="11" style="1" width="14.8"/>
    <col collapsed="false" customWidth="true" hidden="false" outlineLevel="0" max="12" min="12" style="1" width="13.37"/>
    <col collapsed="false" customWidth="true" hidden="false" outlineLevel="0" max="13" min="13" style="1" width="16.24"/>
    <col collapsed="false" customWidth="true" hidden="false" outlineLevel="0" max="14" min="14" style="1" width="50.66"/>
    <col collapsed="false" customWidth="true" hidden="false" outlineLevel="0" max="15" min="15" style="1" width="9.23"/>
    <col collapsed="false" customWidth="true" hidden="false" outlineLevel="0" max="16" min="16" style="1" width="9.52"/>
    <col collapsed="false" customWidth="true" hidden="false" outlineLevel="0" max="17" min="17" style="1" width="9.23"/>
    <col collapsed="false" customWidth="true" hidden="false" outlineLevel="0" max="18" min="18" style="1" width="8.37"/>
    <col collapsed="false" customWidth="false" hidden="false" outlineLevel="0" max="22" min="19" style="1" width="8.66"/>
    <col collapsed="false" customWidth="true" hidden="false" outlineLevel="0" max="26" min="23" style="1" width="8.37"/>
    <col collapsed="false" customWidth="false" hidden="false" outlineLevel="0" max="257" min="27" style="1" width="8.66"/>
  </cols>
  <sheetData>
    <row r="1" customFormat="false" ht="12.75" hidden="false" customHeight="true" outlineLevel="0" collapsed="false">
      <c r="A1" s="5"/>
      <c r="B1" s="5"/>
      <c r="C1" s="5"/>
      <c r="D1" s="5"/>
      <c r="E1" s="5"/>
      <c r="F1" s="5"/>
      <c r="G1" s="5"/>
      <c r="H1" s="5"/>
      <c r="I1" s="6"/>
    </row>
    <row r="2" customFormat="false" ht="12.75" hidden="false" customHeight="true" outlineLevel="0" collapsed="false">
      <c r="A2" s="5"/>
      <c r="B2" s="5"/>
      <c r="C2" s="5"/>
      <c r="D2" s="5"/>
      <c r="E2" s="5"/>
      <c r="F2" s="5"/>
      <c r="G2" s="5"/>
      <c r="H2" s="5"/>
      <c r="I2" s="6"/>
    </row>
    <row r="3" customFormat="false" ht="12.75" hidden="false" customHeight="true" outlineLevel="0" collapsed="false">
      <c r="A3" s="5"/>
      <c r="B3" s="5"/>
      <c r="C3" s="5"/>
      <c r="D3" s="5"/>
      <c r="E3" s="5"/>
      <c r="F3" s="5"/>
      <c r="G3" s="5"/>
      <c r="H3" s="5"/>
      <c r="I3" s="6"/>
    </row>
    <row r="4" customFormat="false" ht="25.7" hidden="false" customHeight="true" outlineLevel="0" collapsed="false">
      <c r="A4" s="7" t="s">
        <v>0</v>
      </c>
      <c r="B4" s="7"/>
      <c r="C4" s="7"/>
      <c r="D4" s="7"/>
      <c r="E4" s="7"/>
      <c r="F4" s="7"/>
      <c r="G4" s="7" t="s">
        <v>1</v>
      </c>
      <c r="H4" s="7"/>
      <c r="I4" s="6"/>
    </row>
    <row r="5" customFormat="false" ht="17" hidden="false" customHeight="false" outlineLevel="0" collapsed="false">
      <c r="A5" s="8" t="s">
        <v>2</v>
      </c>
      <c r="B5" s="8"/>
      <c r="C5" s="8"/>
      <c r="D5" s="8"/>
      <c r="E5" s="8"/>
      <c r="F5" s="8"/>
      <c r="G5" s="9" t="s">
        <v>3</v>
      </c>
      <c r="H5" s="9" t="s">
        <v>4</v>
      </c>
      <c r="I5" s="6"/>
    </row>
    <row r="6" customFormat="false" ht="17" hidden="false" customHeight="false" outlineLevel="0" collapsed="false">
      <c r="A6" s="10" t="s">
        <v>5</v>
      </c>
      <c r="B6" s="10"/>
      <c r="C6" s="10"/>
      <c r="D6" s="10"/>
      <c r="E6" s="10"/>
      <c r="F6" s="10"/>
      <c r="G6" s="10"/>
      <c r="H6" s="10"/>
      <c r="I6" s="11"/>
    </row>
    <row r="7" customFormat="false" ht="17" hidden="false" customHeight="false" outlineLevel="0" collapsed="false">
      <c r="A7" s="10" t="s">
        <v>6</v>
      </c>
      <c r="B7" s="10"/>
      <c r="C7" s="10"/>
      <c r="D7" s="10"/>
      <c r="E7" s="10"/>
      <c r="F7" s="10"/>
      <c r="G7" s="10"/>
      <c r="H7" s="10"/>
      <c r="I7" s="11"/>
    </row>
    <row r="8" customFormat="false" ht="17" hidden="false" customHeight="false" outlineLevel="0" collapsed="false">
      <c r="A8" s="12" t="s">
        <v>7</v>
      </c>
      <c r="B8" s="13" t="s">
        <v>8</v>
      </c>
      <c r="C8" s="13" t="s">
        <v>9</v>
      </c>
      <c r="D8" s="14" t="s">
        <v>10</v>
      </c>
      <c r="E8" s="14"/>
      <c r="F8" s="14"/>
      <c r="G8" s="15" t="s">
        <v>3</v>
      </c>
      <c r="H8" s="15" t="s">
        <v>11</v>
      </c>
      <c r="I8" s="6"/>
    </row>
    <row r="9" customFormat="false" ht="34.9" hidden="false" customHeight="true" outlineLevel="0" collapsed="false">
      <c r="A9" s="12"/>
      <c r="B9" s="13"/>
      <c r="C9" s="13"/>
      <c r="D9" s="15" t="s">
        <v>12</v>
      </c>
      <c r="E9" s="16" t="s">
        <v>13</v>
      </c>
      <c r="F9" s="17" t="s">
        <v>14</v>
      </c>
      <c r="G9" s="15"/>
      <c r="H9" s="15"/>
      <c r="I9" s="6"/>
      <c r="J9" s="6"/>
      <c r="K9" s="6"/>
      <c r="L9" s="6"/>
      <c r="M9" s="6"/>
      <c r="N9" s="6"/>
      <c r="O9" s="6"/>
      <c r="P9" s="6"/>
      <c r="Q9" s="6"/>
    </row>
    <row r="10" s="29" customFormat="true" ht="17" hidden="false" customHeight="false" outlineLevel="0" collapsed="false">
      <c r="A10" s="18" t="s">
        <v>15</v>
      </c>
      <c r="B10" s="19" t="s">
        <v>16</v>
      </c>
      <c r="C10" s="19" t="n">
        <v>1</v>
      </c>
      <c r="D10" s="20" t="n">
        <v>2700</v>
      </c>
      <c r="E10" s="21" t="n">
        <v>0</v>
      </c>
      <c r="F10" s="22" t="n">
        <f aca="false">E10+D10</f>
        <v>2700</v>
      </c>
      <c r="G10" s="22" t="n">
        <f aca="false">F10*C10</f>
        <v>2700</v>
      </c>
      <c r="H10" s="23" t="n">
        <f aca="false">G10*9</f>
        <v>24300</v>
      </c>
      <c r="I10" s="24"/>
      <c r="J10" s="4"/>
      <c r="K10" s="25"/>
      <c r="L10" s="26"/>
      <c r="M10" s="27"/>
      <c r="N10" s="25"/>
      <c r="O10" s="26"/>
      <c r="P10" s="25"/>
      <c r="Q10" s="26"/>
      <c r="R10" s="28"/>
      <c r="T10" s="28"/>
      <c r="U10" s="28"/>
    </row>
    <row r="11" s="29" customFormat="true" ht="17" hidden="false" customHeight="false" outlineLevel="0" collapsed="false">
      <c r="A11" s="18" t="s">
        <v>17</v>
      </c>
      <c r="B11" s="19" t="s">
        <v>16</v>
      </c>
      <c r="C11" s="19" t="n">
        <v>20</v>
      </c>
      <c r="D11" s="20" t="n">
        <v>1200</v>
      </c>
      <c r="E11" s="21" t="n">
        <v>0</v>
      </c>
      <c r="F11" s="22" t="n">
        <f aca="false">E11+D11</f>
        <v>1200</v>
      </c>
      <c r="G11" s="22" t="n">
        <f aca="false">F11*C11</f>
        <v>24000</v>
      </c>
      <c r="H11" s="23" t="n">
        <f aca="false">G11*9</f>
        <v>216000</v>
      </c>
      <c r="I11" s="24"/>
      <c r="J11" s="4"/>
      <c r="K11" s="25"/>
      <c r="L11" s="26"/>
      <c r="M11" s="27"/>
      <c r="N11" s="25"/>
      <c r="O11" s="26"/>
      <c r="P11" s="25"/>
      <c r="Q11" s="26"/>
      <c r="R11" s="28"/>
      <c r="T11" s="28"/>
      <c r="U11" s="28"/>
    </row>
    <row r="12" s="29" customFormat="true" ht="17" hidden="false" customHeight="false" outlineLevel="0" collapsed="false">
      <c r="A12" s="18" t="s">
        <v>17</v>
      </c>
      <c r="B12" s="19" t="s">
        <v>18</v>
      </c>
      <c r="C12" s="19" t="n">
        <v>10</v>
      </c>
      <c r="D12" s="20" t="n">
        <v>1200</v>
      </c>
      <c r="E12" s="21" t="n">
        <v>300</v>
      </c>
      <c r="F12" s="22" t="n">
        <f aca="false">E12+D12</f>
        <v>1500</v>
      </c>
      <c r="G12" s="22" t="n">
        <f aca="false">F12*C12</f>
        <v>15000</v>
      </c>
      <c r="H12" s="23" t="n">
        <f aca="false">G12*9</f>
        <v>135000</v>
      </c>
      <c r="I12" s="24"/>
      <c r="J12" s="4"/>
      <c r="K12" s="25"/>
      <c r="L12" s="26"/>
      <c r="M12" s="27"/>
      <c r="N12" s="25"/>
      <c r="O12" s="26"/>
      <c r="P12" s="25"/>
      <c r="Q12" s="26"/>
      <c r="R12" s="28"/>
      <c r="T12" s="28"/>
      <c r="U12" s="28"/>
    </row>
    <row r="13" s="29" customFormat="true" ht="17" hidden="false" customHeight="false" outlineLevel="0" collapsed="false">
      <c r="A13" s="18" t="s">
        <v>19</v>
      </c>
      <c r="B13" s="19" t="s">
        <v>18</v>
      </c>
      <c r="C13" s="19" t="n">
        <v>3</v>
      </c>
      <c r="D13" s="20" t="n">
        <v>1350</v>
      </c>
      <c r="E13" s="21" t="n">
        <v>300</v>
      </c>
      <c r="F13" s="22" t="n">
        <f aca="false">E13+D13</f>
        <v>1650</v>
      </c>
      <c r="G13" s="22" t="n">
        <f aca="false">F13*C13</f>
        <v>4950</v>
      </c>
      <c r="H13" s="23" t="n">
        <f aca="false">G13*9</f>
        <v>44550</v>
      </c>
      <c r="I13" s="24"/>
      <c r="J13" s="4"/>
      <c r="K13" s="25"/>
      <c r="L13" s="26"/>
      <c r="M13" s="27"/>
      <c r="N13" s="25"/>
      <c r="O13" s="26"/>
      <c r="P13" s="25"/>
      <c r="Q13" s="26"/>
      <c r="R13" s="28"/>
      <c r="T13" s="28"/>
      <c r="U13" s="28"/>
    </row>
    <row r="14" s="29" customFormat="true" ht="17" hidden="false" customHeight="false" outlineLevel="0" collapsed="false">
      <c r="A14" s="18" t="s">
        <v>19</v>
      </c>
      <c r="B14" s="19" t="s">
        <v>16</v>
      </c>
      <c r="C14" s="19" t="n">
        <v>3</v>
      </c>
      <c r="D14" s="20" t="n">
        <v>1350</v>
      </c>
      <c r="E14" s="21" t="n">
        <v>0</v>
      </c>
      <c r="F14" s="22" t="n">
        <f aca="false">E14+D14</f>
        <v>1350</v>
      </c>
      <c r="G14" s="22" t="n">
        <f aca="false">F14*C14</f>
        <v>4050</v>
      </c>
      <c r="H14" s="23" t="n">
        <f aca="false">G14*9</f>
        <v>36450</v>
      </c>
      <c r="I14" s="24"/>
      <c r="J14" s="4"/>
      <c r="K14" s="25"/>
      <c r="L14" s="26"/>
      <c r="M14" s="27"/>
      <c r="N14" s="25"/>
      <c r="O14" s="26"/>
      <c r="P14" s="25"/>
      <c r="Q14" s="26"/>
      <c r="R14" s="28"/>
      <c r="T14" s="28"/>
      <c r="U14" s="28"/>
    </row>
    <row r="15" s="29" customFormat="true" ht="17" hidden="false" customHeight="false" outlineLevel="0" collapsed="false">
      <c r="A15" s="18" t="s">
        <v>20</v>
      </c>
      <c r="B15" s="19" t="s">
        <v>16</v>
      </c>
      <c r="C15" s="19" t="n">
        <v>3</v>
      </c>
      <c r="D15" s="20" t="n">
        <v>2031.86</v>
      </c>
      <c r="E15" s="21" t="n">
        <v>0</v>
      </c>
      <c r="F15" s="22" t="n">
        <f aca="false">E15+D15</f>
        <v>2031.86</v>
      </c>
      <c r="G15" s="22" t="n">
        <f aca="false">F15*C15</f>
        <v>6095.58</v>
      </c>
      <c r="H15" s="23" t="n">
        <f aca="false">G15*9</f>
        <v>54860.22</v>
      </c>
      <c r="I15" s="24"/>
      <c r="J15" s="4"/>
      <c r="K15" s="25"/>
      <c r="L15" s="26"/>
      <c r="M15" s="27"/>
      <c r="N15" s="25"/>
      <c r="O15" s="26"/>
      <c r="P15" s="25"/>
      <c r="Q15" s="26"/>
      <c r="R15" s="28"/>
      <c r="T15" s="28"/>
      <c r="U15" s="28"/>
    </row>
    <row r="16" s="29" customFormat="true" ht="28.15" hidden="false" customHeight="false" outlineLevel="0" collapsed="false">
      <c r="A16" s="18" t="s">
        <v>21</v>
      </c>
      <c r="B16" s="19" t="s">
        <v>16</v>
      </c>
      <c r="C16" s="19" t="n">
        <v>1</v>
      </c>
      <c r="D16" s="20" t="n">
        <v>2000</v>
      </c>
      <c r="E16" s="21" t="n">
        <v>0</v>
      </c>
      <c r="F16" s="22" t="n">
        <f aca="false">E16+D16</f>
        <v>2000</v>
      </c>
      <c r="G16" s="22" t="n">
        <f aca="false">F16*C16</f>
        <v>2000</v>
      </c>
      <c r="H16" s="23" t="n">
        <f aca="false">G16*9</f>
        <v>18000</v>
      </c>
      <c r="I16" s="24"/>
      <c r="J16" s="4"/>
      <c r="K16" s="25"/>
      <c r="L16" s="26"/>
      <c r="M16" s="27"/>
      <c r="N16" s="25"/>
      <c r="O16" s="26"/>
      <c r="P16" s="25"/>
      <c r="Q16" s="26"/>
      <c r="R16" s="28"/>
      <c r="T16" s="28"/>
      <c r="U16" s="28"/>
    </row>
    <row r="17" s="29" customFormat="true" ht="17" hidden="false" customHeight="false" outlineLevel="0" collapsed="false">
      <c r="A17" s="18" t="s">
        <v>22</v>
      </c>
      <c r="B17" s="19" t="s">
        <v>16</v>
      </c>
      <c r="C17" s="19" t="n">
        <v>1</v>
      </c>
      <c r="D17" s="20" t="n">
        <v>1200</v>
      </c>
      <c r="E17" s="21" t="n">
        <v>0</v>
      </c>
      <c r="F17" s="22" t="n">
        <f aca="false">E17+D17</f>
        <v>1200</v>
      </c>
      <c r="G17" s="22" t="n">
        <f aca="false">F17*C17</f>
        <v>1200</v>
      </c>
      <c r="H17" s="23" t="n">
        <f aca="false">G17*9</f>
        <v>10800</v>
      </c>
      <c r="I17" s="24"/>
      <c r="J17" s="4"/>
      <c r="K17" s="25"/>
      <c r="L17" s="26"/>
      <c r="M17" s="27"/>
      <c r="N17" s="25"/>
      <c r="O17" s="26"/>
      <c r="P17" s="25"/>
      <c r="Q17" s="26"/>
      <c r="R17" s="28"/>
      <c r="T17" s="28"/>
      <c r="U17" s="28"/>
    </row>
    <row r="18" s="29" customFormat="true" ht="17" hidden="false" customHeight="false" outlineLevel="0" collapsed="false">
      <c r="A18" s="18" t="s">
        <v>23</v>
      </c>
      <c r="B18" s="19" t="s">
        <v>16</v>
      </c>
      <c r="C18" s="19" t="n">
        <v>1</v>
      </c>
      <c r="D18" s="20" t="n">
        <v>1800</v>
      </c>
      <c r="E18" s="21" t="n">
        <v>0</v>
      </c>
      <c r="F18" s="22" t="n">
        <f aca="false">E18+D18</f>
        <v>1800</v>
      </c>
      <c r="G18" s="22" t="n">
        <f aca="false">F18*C18</f>
        <v>1800</v>
      </c>
      <c r="H18" s="23" t="n">
        <f aca="false">G18*9</f>
        <v>16200</v>
      </c>
      <c r="I18" s="24"/>
      <c r="J18" s="4"/>
      <c r="K18" s="25"/>
      <c r="L18" s="26"/>
      <c r="M18" s="27"/>
      <c r="N18" s="25"/>
      <c r="O18" s="26"/>
      <c r="P18" s="25"/>
      <c r="Q18" s="26"/>
      <c r="R18" s="28"/>
      <c r="T18" s="28"/>
      <c r="U18" s="28"/>
    </row>
    <row r="19" s="29" customFormat="true" ht="17" hidden="false" customHeight="false" outlineLevel="0" collapsed="false">
      <c r="A19" s="18" t="s">
        <v>24</v>
      </c>
      <c r="B19" s="19" t="s">
        <v>16</v>
      </c>
      <c r="C19" s="19" t="n">
        <v>1</v>
      </c>
      <c r="D19" s="20" t="n">
        <v>5000</v>
      </c>
      <c r="E19" s="21" t="n">
        <v>0</v>
      </c>
      <c r="F19" s="22" t="n">
        <f aca="false">E19+D19</f>
        <v>5000</v>
      </c>
      <c r="G19" s="22" t="n">
        <f aca="false">F19*C19</f>
        <v>5000</v>
      </c>
      <c r="H19" s="23" t="n">
        <f aca="false">G19*9</f>
        <v>45000</v>
      </c>
      <c r="I19" s="24"/>
      <c r="J19" s="4"/>
      <c r="K19" s="25"/>
      <c r="L19" s="26"/>
      <c r="M19" s="27"/>
      <c r="N19" s="25"/>
      <c r="O19" s="26"/>
      <c r="P19" s="25"/>
      <c r="Q19" s="26"/>
      <c r="R19" s="28"/>
      <c r="T19" s="28"/>
      <c r="U19" s="28"/>
    </row>
    <row r="20" s="29" customFormat="true" ht="17" hidden="false" customHeight="false" outlineLevel="0" collapsed="false">
      <c r="A20" s="18" t="s">
        <v>25</v>
      </c>
      <c r="B20" s="19" t="s">
        <v>18</v>
      </c>
      <c r="C20" s="19" t="n">
        <v>14</v>
      </c>
      <c r="D20" s="20" t="n">
        <v>1350</v>
      </c>
      <c r="E20" s="21" t="n">
        <v>300</v>
      </c>
      <c r="F20" s="22" t="n">
        <f aca="false">E20+D20</f>
        <v>1650</v>
      </c>
      <c r="G20" s="22" t="n">
        <f aca="false">F20*C20</f>
        <v>23100</v>
      </c>
      <c r="H20" s="23" t="n">
        <f aca="false">G20*9</f>
        <v>207900</v>
      </c>
      <c r="I20" s="24"/>
      <c r="J20" s="4"/>
      <c r="K20" s="25"/>
      <c r="L20" s="26"/>
      <c r="M20" s="27"/>
      <c r="N20" s="25"/>
      <c r="O20" s="26"/>
      <c r="P20" s="25"/>
      <c r="Q20" s="26"/>
      <c r="R20" s="28"/>
      <c r="T20" s="28"/>
      <c r="U20" s="28"/>
    </row>
    <row r="21" s="29" customFormat="true" ht="17" hidden="false" customHeight="false" outlineLevel="0" collapsed="false">
      <c r="A21" s="18" t="s">
        <v>25</v>
      </c>
      <c r="B21" s="19" t="s">
        <v>16</v>
      </c>
      <c r="C21" s="19" t="n">
        <v>24</v>
      </c>
      <c r="D21" s="20" t="n">
        <v>1350</v>
      </c>
      <c r="E21" s="21" t="n">
        <v>0</v>
      </c>
      <c r="F21" s="22" t="n">
        <f aca="false">E21+D21</f>
        <v>1350</v>
      </c>
      <c r="G21" s="22" t="n">
        <f aca="false">F21*C21</f>
        <v>32400</v>
      </c>
      <c r="H21" s="23" t="n">
        <f aca="false">G21*9</f>
        <v>291600</v>
      </c>
      <c r="I21" s="24"/>
      <c r="J21" s="4"/>
      <c r="K21" s="25"/>
      <c r="L21" s="26"/>
      <c r="M21" s="27"/>
      <c r="N21" s="25"/>
      <c r="O21" s="26"/>
      <c r="P21" s="25"/>
      <c r="Q21" s="26"/>
      <c r="R21" s="28"/>
      <c r="T21" s="28"/>
      <c r="U21" s="28"/>
    </row>
    <row r="22" s="29" customFormat="true" ht="17" hidden="false" customHeight="false" outlineLevel="0" collapsed="false">
      <c r="A22" s="18" t="s">
        <v>26</v>
      </c>
      <c r="B22" s="19" t="s">
        <v>18</v>
      </c>
      <c r="C22" s="19" t="n">
        <v>4</v>
      </c>
      <c r="D22" s="20" t="n">
        <v>1200</v>
      </c>
      <c r="E22" s="21" t="n">
        <v>300</v>
      </c>
      <c r="F22" s="22" t="n">
        <f aca="false">E22+D22</f>
        <v>1500</v>
      </c>
      <c r="G22" s="22" t="n">
        <f aca="false">F22*C22</f>
        <v>6000</v>
      </c>
      <c r="H22" s="23" t="n">
        <f aca="false">G22*9</f>
        <v>54000</v>
      </c>
      <c r="I22" s="24"/>
      <c r="J22" s="4"/>
      <c r="K22" s="25"/>
      <c r="L22" s="26"/>
      <c r="M22" s="27"/>
      <c r="N22" s="25"/>
      <c r="O22" s="26"/>
      <c r="P22" s="25"/>
      <c r="Q22" s="26"/>
      <c r="R22" s="28"/>
      <c r="T22" s="28"/>
      <c r="U22" s="28"/>
    </row>
    <row r="23" s="29" customFormat="true" ht="17" hidden="false" customHeight="false" outlineLevel="0" collapsed="false">
      <c r="A23" s="18" t="s">
        <v>26</v>
      </c>
      <c r="B23" s="19" t="s">
        <v>16</v>
      </c>
      <c r="C23" s="19" t="n">
        <v>6</v>
      </c>
      <c r="D23" s="20" t="n">
        <v>1200</v>
      </c>
      <c r="E23" s="21" t="n">
        <v>0</v>
      </c>
      <c r="F23" s="22" t="n">
        <f aca="false">E23+D23</f>
        <v>1200</v>
      </c>
      <c r="G23" s="22" t="n">
        <f aca="false">F23*C23</f>
        <v>7200</v>
      </c>
      <c r="H23" s="23" t="n">
        <f aca="false">G23*9</f>
        <v>64800</v>
      </c>
      <c r="I23" s="24"/>
      <c r="J23" s="4"/>
      <c r="K23" s="25"/>
      <c r="L23" s="26"/>
      <c r="M23" s="27"/>
      <c r="N23" s="25"/>
      <c r="O23" s="26"/>
      <c r="P23" s="25"/>
      <c r="Q23" s="26"/>
      <c r="R23" s="28"/>
      <c r="T23" s="28"/>
      <c r="U23" s="28"/>
    </row>
    <row r="24" s="29" customFormat="true" ht="17" hidden="false" customHeight="false" outlineLevel="0" collapsed="false">
      <c r="A24" s="18" t="s">
        <v>27</v>
      </c>
      <c r="B24" s="19" t="s">
        <v>16</v>
      </c>
      <c r="C24" s="19" t="n">
        <v>1</v>
      </c>
      <c r="D24" s="20" t="n">
        <v>2862</v>
      </c>
      <c r="E24" s="21" t="n">
        <v>0</v>
      </c>
      <c r="F24" s="22" t="n">
        <f aca="false">E24+D24</f>
        <v>2862</v>
      </c>
      <c r="G24" s="22" t="n">
        <f aca="false">F24*C24</f>
        <v>2862</v>
      </c>
      <c r="H24" s="23" t="n">
        <f aca="false">G24*9</f>
        <v>25758</v>
      </c>
      <c r="I24" s="24"/>
      <c r="J24" s="4"/>
      <c r="K24" s="25"/>
      <c r="L24" s="26"/>
      <c r="M24" s="27"/>
      <c r="N24" s="25"/>
      <c r="O24" s="26"/>
      <c r="P24" s="25"/>
      <c r="Q24" s="26"/>
      <c r="R24" s="28"/>
      <c r="T24" s="28"/>
      <c r="U24" s="28"/>
    </row>
    <row r="25" s="29" customFormat="true" ht="17" hidden="false" customHeight="false" outlineLevel="0" collapsed="false">
      <c r="A25" s="18" t="s">
        <v>28</v>
      </c>
      <c r="B25" s="19" t="s">
        <v>16</v>
      </c>
      <c r="C25" s="19" t="n">
        <v>2</v>
      </c>
      <c r="D25" s="20" t="n">
        <v>2700</v>
      </c>
      <c r="E25" s="21" t="n">
        <v>0</v>
      </c>
      <c r="F25" s="22" t="n">
        <f aca="false">E25+D25</f>
        <v>2700</v>
      </c>
      <c r="G25" s="22" t="n">
        <f aca="false">F25*C25</f>
        <v>5400</v>
      </c>
      <c r="H25" s="23" t="n">
        <f aca="false">G25*9</f>
        <v>48600</v>
      </c>
      <c r="I25" s="24"/>
      <c r="J25" s="4"/>
      <c r="K25" s="25"/>
      <c r="L25" s="26"/>
      <c r="M25" s="27"/>
      <c r="N25" s="25"/>
      <c r="O25" s="26"/>
      <c r="P25" s="25"/>
      <c r="Q25" s="26"/>
      <c r="R25" s="28"/>
      <c r="T25" s="28"/>
      <c r="U25" s="28"/>
    </row>
    <row r="26" s="29" customFormat="true" ht="17" hidden="false" customHeight="false" outlineLevel="0" collapsed="false">
      <c r="A26" s="18" t="s">
        <v>28</v>
      </c>
      <c r="B26" s="19" t="s">
        <v>18</v>
      </c>
      <c r="C26" s="19" t="n">
        <v>3</v>
      </c>
      <c r="D26" s="20" t="n">
        <v>2700</v>
      </c>
      <c r="E26" s="21" t="n">
        <v>300</v>
      </c>
      <c r="F26" s="22" t="n">
        <f aca="false">E26+D26</f>
        <v>3000</v>
      </c>
      <c r="G26" s="22" t="n">
        <f aca="false">F26*C26</f>
        <v>9000</v>
      </c>
      <c r="H26" s="23" t="n">
        <f aca="false">G26*9</f>
        <v>81000</v>
      </c>
      <c r="I26" s="24"/>
      <c r="J26" s="4"/>
      <c r="K26" s="25"/>
      <c r="L26" s="26"/>
      <c r="M26" s="27"/>
      <c r="N26" s="25"/>
      <c r="O26" s="26"/>
      <c r="P26" s="25"/>
      <c r="Q26" s="26"/>
      <c r="R26" s="28"/>
      <c r="T26" s="28"/>
      <c r="U26" s="28"/>
    </row>
    <row r="27" s="29" customFormat="true" ht="17" hidden="false" customHeight="false" outlineLevel="0" collapsed="false">
      <c r="A27" s="18" t="s">
        <v>29</v>
      </c>
      <c r="B27" s="19" t="s">
        <v>16</v>
      </c>
      <c r="C27" s="19" t="n">
        <v>1</v>
      </c>
      <c r="D27" s="20" t="n">
        <v>3500</v>
      </c>
      <c r="E27" s="21" t="n">
        <v>0</v>
      </c>
      <c r="F27" s="22" t="n">
        <f aca="false">E27+D27</f>
        <v>3500</v>
      </c>
      <c r="G27" s="22" t="n">
        <f aca="false">F27*C27</f>
        <v>3500</v>
      </c>
      <c r="H27" s="23" t="n">
        <f aca="false">G27*9</f>
        <v>31500</v>
      </c>
      <c r="I27" s="24"/>
      <c r="J27" s="4"/>
      <c r="K27" s="25"/>
      <c r="L27" s="26"/>
      <c r="M27" s="27"/>
      <c r="N27" s="25"/>
      <c r="O27" s="26"/>
      <c r="P27" s="25"/>
      <c r="Q27" s="26"/>
      <c r="R27" s="28"/>
      <c r="T27" s="28"/>
      <c r="U27" s="28"/>
    </row>
    <row r="28" s="29" customFormat="true" ht="17" hidden="false" customHeight="false" outlineLevel="0" collapsed="false">
      <c r="A28" s="18" t="s">
        <v>30</v>
      </c>
      <c r="B28" s="19" t="s">
        <v>16</v>
      </c>
      <c r="C28" s="19" t="n">
        <v>1</v>
      </c>
      <c r="D28" s="20" t="n">
        <v>2700</v>
      </c>
      <c r="E28" s="21" t="n">
        <v>0</v>
      </c>
      <c r="F28" s="22" t="n">
        <f aca="false">E28+D28</f>
        <v>2700</v>
      </c>
      <c r="G28" s="22" t="n">
        <f aca="false">F28*C28</f>
        <v>2700</v>
      </c>
      <c r="H28" s="23" t="n">
        <f aca="false">G28*9</f>
        <v>24300</v>
      </c>
      <c r="I28" s="24"/>
      <c r="J28" s="4"/>
      <c r="K28" s="25"/>
      <c r="L28" s="26"/>
      <c r="M28" s="27"/>
      <c r="N28" s="25"/>
      <c r="O28" s="26"/>
      <c r="P28" s="25"/>
      <c r="Q28" s="26"/>
      <c r="R28" s="28"/>
      <c r="T28" s="28"/>
      <c r="U28" s="28"/>
    </row>
    <row r="29" s="29" customFormat="true" ht="17" hidden="false" customHeight="false" outlineLevel="0" collapsed="false">
      <c r="A29" s="18" t="s">
        <v>31</v>
      </c>
      <c r="B29" s="19" t="s">
        <v>16</v>
      </c>
      <c r="C29" s="19" t="n">
        <v>3</v>
      </c>
      <c r="D29" s="20" t="n">
        <v>2700</v>
      </c>
      <c r="E29" s="21" t="n">
        <v>0</v>
      </c>
      <c r="F29" s="22" t="n">
        <f aca="false">E29+D29</f>
        <v>2700</v>
      </c>
      <c r="G29" s="22" t="n">
        <f aca="false">F29*C29</f>
        <v>8100</v>
      </c>
      <c r="H29" s="23" t="n">
        <f aca="false">G29*9</f>
        <v>72900</v>
      </c>
      <c r="I29" s="24"/>
      <c r="J29" s="4"/>
      <c r="K29" s="25"/>
      <c r="L29" s="26"/>
      <c r="M29" s="27"/>
      <c r="N29" s="25"/>
      <c r="O29" s="26"/>
      <c r="P29" s="25"/>
      <c r="Q29" s="26"/>
      <c r="R29" s="28"/>
      <c r="T29" s="28"/>
      <c r="U29" s="28"/>
    </row>
    <row r="30" s="29" customFormat="true" ht="17" hidden="false" customHeight="false" outlineLevel="0" collapsed="false">
      <c r="A30" s="18" t="s">
        <v>32</v>
      </c>
      <c r="B30" s="19" t="s">
        <v>16</v>
      </c>
      <c r="C30" s="19" t="n">
        <v>1</v>
      </c>
      <c r="D30" s="20" t="n">
        <v>2700</v>
      </c>
      <c r="E30" s="21" t="n">
        <v>0</v>
      </c>
      <c r="F30" s="22" t="n">
        <f aca="false">E30+D30</f>
        <v>2700</v>
      </c>
      <c r="G30" s="22" t="n">
        <f aca="false">F30*C30</f>
        <v>2700</v>
      </c>
      <c r="H30" s="23" t="n">
        <f aca="false">G30*9</f>
        <v>24300</v>
      </c>
      <c r="I30" s="24"/>
      <c r="J30" s="4"/>
      <c r="K30" s="25"/>
      <c r="L30" s="26"/>
      <c r="M30" s="27"/>
      <c r="N30" s="25"/>
      <c r="O30" s="26"/>
      <c r="P30" s="25"/>
      <c r="Q30" s="26"/>
      <c r="R30" s="28"/>
      <c r="T30" s="28"/>
      <c r="U30" s="28"/>
    </row>
    <row r="31" s="29" customFormat="true" ht="17" hidden="false" customHeight="false" outlineLevel="0" collapsed="false">
      <c r="A31" s="18" t="s">
        <v>33</v>
      </c>
      <c r="B31" s="19" t="s">
        <v>16</v>
      </c>
      <c r="C31" s="19" t="n">
        <v>1</v>
      </c>
      <c r="D31" s="20" t="n">
        <v>1200</v>
      </c>
      <c r="E31" s="21" t="n">
        <v>0</v>
      </c>
      <c r="F31" s="22" t="n">
        <f aca="false">E31+D31</f>
        <v>1200</v>
      </c>
      <c r="G31" s="22" t="n">
        <f aca="false">F31*C31</f>
        <v>1200</v>
      </c>
      <c r="H31" s="23" t="n">
        <f aca="false">G31*9</f>
        <v>10800</v>
      </c>
      <c r="I31" s="24"/>
      <c r="J31" s="4"/>
      <c r="K31" s="25"/>
      <c r="L31" s="26"/>
      <c r="M31" s="27"/>
      <c r="N31" s="25"/>
      <c r="O31" s="26"/>
      <c r="P31" s="25"/>
      <c r="Q31" s="26"/>
      <c r="R31" s="28"/>
      <c r="T31" s="28"/>
      <c r="U31" s="28"/>
    </row>
    <row r="32" s="29" customFormat="true" ht="17" hidden="false" customHeight="false" outlineLevel="0" collapsed="false">
      <c r="A32" s="30" t="s">
        <v>34</v>
      </c>
      <c r="B32" s="31" t="s">
        <v>16</v>
      </c>
      <c r="C32" s="31" t="n">
        <v>1</v>
      </c>
      <c r="D32" s="20" t="n">
        <v>1420</v>
      </c>
      <c r="E32" s="21" t="n">
        <v>0</v>
      </c>
      <c r="F32" s="22" t="n">
        <f aca="false">E32+D32</f>
        <v>1420</v>
      </c>
      <c r="G32" s="22" t="n">
        <f aca="false">F32*C32</f>
        <v>1420</v>
      </c>
      <c r="H32" s="23" t="n">
        <f aca="false">G32*9</f>
        <v>12780</v>
      </c>
      <c r="I32" s="24"/>
      <c r="J32" s="4"/>
      <c r="K32" s="25"/>
      <c r="L32" s="26"/>
      <c r="M32" s="27"/>
      <c r="N32" s="25"/>
      <c r="O32" s="26"/>
      <c r="P32" s="25"/>
      <c r="Q32" s="26"/>
      <c r="R32" s="28"/>
      <c r="T32" s="28"/>
      <c r="U32" s="28"/>
    </row>
    <row r="33" s="29" customFormat="true" ht="17" hidden="false" customHeight="false" outlineLevel="0" collapsed="false">
      <c r="A33" s="18" t="s">
        <v>35</v>
      </c>
      <c r="B33" s="19" t="s">
        <v>16</v>
      </c>
      <c r="C33" s="19" t="n">
        <v>1</v>
      </c>
      <c r="D33" s="20" t="n">
        <v>2700</v>
      </c>
      <c r="E33" s="21" t="n">
        <v>0</v>
      </c>
      <c r="F33" s="22" t="n">
        <f aca="false">E33+D33</f>
        <v>2700</v>
      </c>
      <c r="G33" s="22" t="n">
        <f aca="false">F33*C33</f>
        <v>2700</v>
      </c>
      <c r="H33" s="23" t="n">
        <f aca="false">G33*9</f>
        <v>24300</v>
      </c>
      <c r="I33" s="24"/>
      <c r="J33" s="4"/>
      <c r="K33" s="25"/>
      <c r="L33" s="26"/>
      <c r="M33" s="27"/>
      <c r="N33" s="25"/>
      <c r="O33" s="26"/>
      <c r="P33" s="25"/>
      <c r="Q33" s="26"/>
      <c r="R33" s="28"/>
      <c r="T33" s="28"/>
      <c r="U33" s="28"/>
    </row>
    <row r="34" s="29" customFormat="true" ht="17" hidden="false" customHeight="false" outlineLevel="0" collapsed="false">
      <c r="A34" s="18" t="s">
        <v>36</v>
      </c>
      <c r="B34" s="19" t="s">
        <v>16</v>
      </c>
      <c r="C34" s="19" t="n">
        <v>2</v>
      </c>
      <c r="D34" s="20" t="n">
        <v>2700</v>
      </c>
      <c r="E34" s="21" t="n">
        <v>0</v>
      </c>
      <c r="F34" s="22" t="n">
        <f aca="false">E34+D34</f>
        <v>2700</v>
      </c>
      <c r="G34" s="22" t="n">
        <f aca="false">F34*C34</f>
        <v>5400</v>
      </c>
      <c r="H34" s="23" t="n">
        <f aca="false">G34*9</f>
        <v>48600</v>
      </c>
      <c r="I34" s="24"/>
      <c r="J34" s="4"/>
      <c r="K34" s="25"/>
      <c r="L34" s="26"/>
      <c r="M34" s="27"/>
      <c r="N34" s="25"/>
      <c r="O34" s="26"/>
      <c r="P34" s="25"/>
      <c r="Q34" s="26"/>
      <c r="R34" s="28"/>
      <c r="T34" s="28"/>
      <c r="U34" s="28"/>
    </row>
    <row r="35" s="29" customFormat="true" ht="17" hidden="false" customHeight="false" outlineLevel="0" collapsed="false">
      <c r="A35" s="18" t="s">
        <v>37</v>
      </c>
      <c r="B35" s="19" t="s">
        <v>16</v>
      </c>
      <c r="C35" s="19" t="n">
        <v>1</v>
      </c>
      <c r="D35" s="32" t="n">
        <v>2700</v>
      </c>
      <c r="E35" s="21" t="n">
        <v>0</v>
      </c>
      <c r="F35" s="22" t="n">
        <f aca="false">E35+D35</f>
        <v>2700</v>
      </c>
      <c r="G35" s="22" t="n">
        <f aca="false">F35*C35</f>
        <v>2700</v>
      </c>
      <c r="H35" s="23" t="n">
        <f aca="false">G35*9</f>
        <v>24300</v>
      </c>
      <c r="I35" s="24"/>
      <c r="J35" s="4"/>
      <c r="K35" s="25"/>
      <c r="L35" s="26"/>
      <c r="M35" s="27"/>
      <c r="N35" s="25"/>
      <c r="O35" s="26"/>
      <c r="P35" s="25"/>
      <c r="Q35" s="26"/>
      <c r="R35" s="28"/>
      <c r="T35" s="28"/>
      <c r="U35" s="28"/>
    </row>
    <row r="36" customFormat="false" ht="14.85" hidden="false" customHeight="true" outlineLevel="0" collapsed="false">
      <c r="A36" s="33" t="s">
        <v>38</v>
      </c>
      <c r="B36" s="34"/>
      <c r="C36" s="35" t="n">
        <f aca="false">SUM(C10:C35)</f>
        <v>110</v>
      </c>
      <c r="D36" s="36" t="n">
        <f aca="false">SUM(D10:D35)</f>
        <v>55513.86</v>
      </c>
      <c r="E36" s="37" t="n">
        <f aca="false">SUM(E10:E35)</f>
        <v>1500</v>
      </c>
      <c r="F36" s="9" t="n">
        <f aca="false">SUM(F10:F35)</f>
        <v>57013.86</v>
      </c>
      <c r="G36" s="38" t="n">
        <f aca="false">SUM(G10:G35)</f>
        <v>183177.58</v>
      </c>
      <c r="H36" s="38" t="n">
        <f aca="false">SUM(H10:H35)</f>
        <v>1648598.22</v>
      </c>
      <c r="I36" s="24"/>
      <c r="K36" s="39"/>
      <c r="L36" s="40"/>
      <c r="M36" s="41"/>
      <c r="N36" s="25"/>
      <c r="O36" s="26"/>
      <c r="P36" s="39"/>
      <c r="Q36" s="40"/>
      <c r="U36" s="42"/>
    </row>
    <row r="37" customFormat="false" ht="17" hidden="false" customHeight="false" outlineLevel="0" collapsed="false">
      <c r="A37" s="43" t="s">
        <v>39</v>
      </c>
      <c r="B37" s="43"/>
      <c r="C37" s="43"/>
      <c r="D37" s="43"/>
      <c r="E37" s="43"/>
      <c r="F37" s="43"/>
      <c r="G37" s="43"/>
      <c r="H37" s="43"/>
      <c r="I37" s="24"/>
      <c r="K37" s="39"/>
      <c r="L37" s="40"/>
      <c r="M37" s="41"/>
      <c r="N37" s="39"/>
      <c r="O37" s="26"/>
      <c r="P37" s="39"/>
      <c r="Q37" s="40"/>
    </row>
    <row r="38" customFormat="false" ht="17" hidden="false" customHeight="false" outlineLevel="0" collapsed="false">
      <c r="A38" s="44" t="s">
        <v>40</v>
      </c>
      <c r="B38" s="44"/>
      <c r="C38" s="44"/>
      <c r="D38" s="44"/>
      <c r="E38" s="44"/>
      <c r="F38" s="44"/>
      <c r="G38" s="45" t="n">
        <f aca="false">ROUND((G36*26.8%),2)</f>
        <v>49091.59</v>
      </c>
      <c r="H38" s="45" t="n">
        <f aca="false">G38*9</f>
        <v>441824.31</v>
      </c>
      <c r="I38" s="24"/>
      <c r="K38" s="39"/>
      <c r="L38" s="40"/>
      <c r="M38" s="41"/>
      <c r="N38" s="39"/>
      <c r="O38" s="40"/>
      <c r="P38" s="39"/>
      <c r="Q38" s="40"/>
    </row>
    <row r="39" customFormat="false" ht="17" hidden="false" customHeight="false" outlineLevel="0" collapsed="false">
      <c r="A39" s="46" t="s">
        <v>41</v>
      </c>
      <c r="B39" s="46"/>
      <c r="C39" s="46"/>
      <c r="D39" s="46"/>
      <c r="E39" s="46"/>
      <c r="F39" s="46"/>
      <c r="G39" s="45" t="n">
        <f aca="false">ROUND((G36*0.08),2)</f>
        <v>14654.21</v>
      </c>
      <c r="H39" s="45" t="n">
        <f aca="false">G39*9</f>
        <v>131887.89</v>
      </c>
      <c r="I39" s="24"/>
      <c r="K39" s="39"/>
      <c r="L39" s="40"/>
      <c r="M39" s="41"/>
      <c r="N39" s="39"/>
      <c r="O39" s="40"/>
      <c r="P39" s="39"/>
      <c r="Q39" s="40"/>
    </row>
    <row r="40" customFormat="false" ht="17" hidden="false" customHeight="false" outlineLevel="0" collapsed="false">
      <c r="A40" s="44" t="s">
        <v>42</v>
      </c>
      <c r="B40" s="44"/>
      <c r="C40" s="44"/>
      <c r="D40" s="44"/>
      <c r="E40" s="44"/>
      <c r="F40" s="44"/>
      <c r="G40" s="45" t="n">
        <f aca="false">ROUND(((G36+G41+G42)*0.01),2)</f>
        <v>2035.31</v>
      </c>
      <c r="H40" s="45" t="n">
        <f aca="false">G40*9</f>
        <v>18317.79</v>
      </c>
      <c r="I40" s="24"/>
      <c r="K40" s="39"/>
      <c r="L40" s="40"/>
      <c r="M40" s="41"/>
      <c r="N40" s="39"/>
      <c r="O40" s="40"/>
      <c r="P40" s="39"/>
      <c r="Q40" s="40"/>
    </row>
    <row r="41" customFormat="false" ht="17" hidden="false" customHeight="false" outlineLevel="0" collapsed="false">
      <c r="A41" s="44" t="s">
        <v>43</v>
      </c>
      <c r="B41" s="44"/>
      <c r="C41" s="44"/>
      <c r="D41" s="44"/>
      <c r="E41" s="44"/>
      <c r="F41" s="44"/>
      <c r="G41" s="45" t="n">
        <f aca="false">ROUND((G36/12),2)</f>
        <v>15264.8</v>
      </c>
      <c r="H41" s="45" t="n">
        <f aca="false">G41*9</f>
        <v>137383.2</v>
      </c>
      <c r="I41" s="24"/>
      <c r="K41" s="39"/>
      <c r="L41" s="47"/>
      <c r="M41" s="41"/>
      <c r="N41" s="48"/>
      <c r="O41" s="40"/>
      <c r="P41" s="39"/>
      <c r="Q41" s="40"/>
    </row>
    <row r="42" customFormat="false" ht="17" hidden="false" customHeight="false" outlineLevel="0" collapsed="false">
      <c r="A42" s="44" t="s">
        <v>44</v>
      </c>
      <c r="B42" s="44"/>
      <c r="C42" s="44"/>
      <c r="D42" s="44"/>
      <c r="E42" s="44"/>
      <c r="F42" s="44"/>
      <c r="G42" s="45" t="n">
        <f aca="false">ROUND((G41/3),2)</f>
        <v>5088.27</v>
      </c>
      <c r="H42" s="45" t="n">
        <f aca="false">G42*9</f>
        <v>45794.43</v>
      </c>
      <c r="I42" s="24"/>
      <c r="K42" s="39"/>
      <c r="L42" s="40"/>
      <c r="M42" s="41"/>
      <c r="N42" s="39"/>
      <c r="O42" s="40"/>
      <c r="P42" s="39"/>
      <c r="Q42" s="40"/>
    </row>
    <row r="43" customFormat="false" ht="17" hidden="false" customHeight="false" outlineLevel="0" collapsed="false">
      <c r="A43" s="44" t="s">
        <v>45</v>
      </c>
      <c r="B43" s="44"/>
      <c r="C43" s="44"/>
      <c r="D43" s="44"/>
      <c r="E43" s="44"/>
      <c r="F43" s="44"/>
      <c r="G43" s="45" t="n">
        <f aca="false">ROUND(((G41+G42)*26.8%),2)</f>
        <v>5454.62</v>
      </c>
      <c r="H43" s="45" t="n">
        <f aca="false">G43*9</f>
        <v>49091.58</v>
      </c>
      <c r="I43" s="24"/>
      <c r="K43" s="39"/>
      <c r="L43" s="40"/>
      <c r="M43" s="41"/>
      <c r="N43" s="39"/>
      <c r="O43" s="40"/>
      <c r="P43" s="39"/>
      <c r="Q43" s="40"/>
    </row>
    <row r="44" customFormat="false" ht="17" hidden="false" customHeight="false" outlineLevel="0" collapsed="false">
      <c r="A44" s="44" t="s">
        <v>46</v>
      </c>
      <c r="B44" s="44"/>
      <c r="C44" s="44"/>
      <c r="D44" s="44"/>
      <c r="E44" s="44"/>
      <c r="F44" s="44"/>
      <c r="G44" s="45" t="n">
        <f aca="false">ROUND((G42*0.08),2)</f>
        <v>407.06</v>
      </c>
      <c r="H44" s="45" t="n">
        <f aca="false">G44*9</f>
        <v>3663.54</v>
      </c>
      <c r="I44" s="24"/>
      <c r="K44" s="39"/>
      <c r="L44" s="40"/>
      <c r="M44" s="41"/>
      <c r="N44" s="48"/>
      <c r="O44" s="40"/>
      <c r="P44" s="39"/>
      <c r="Q44" s="40"/>
    </row>
    <row r="45" customFormat="false" ht="17" hidden="false" customHeight="false" outlineLevel="0" collapsed="false">
      <c r="A45" s="44" t="s">
        <v>47</v>
      </c>
      <c r="B45" s="44"/>
      <c r="C45" s="44"/>
      <c r="D45" s="44"/>
      <c r="E45" s="44"/>
      <c r="F45" s="44"/>
      <c r="G45" s="45" t="n">
        <f aca="false">ROUND((G41*0.08),2)</f>
        <v>1221.18</v>
      </c>
      <c r="H45" s="45" t="n">
        <f aca="false">G45*9</f>
        <v>10990.62</v>
      </c>
      <c r="I45" s="24"/>
      <c r="K45" s="39"/>
      <c r="L45" s="40"/>
      <c r="M45" s="41"/>
      <c r="N45" s="39"/>
      <c r="O45" s="40"/>
      <c r="P45" s="39"/>
      <c r="Q45" s="40"/>
    </row>
    <row r="46" customFormat="false" ht="17" hidden="false" customHeight="false" outlineLevel="0" collapsed="false">
      <c r="A46" s="44" t="s">
        <v>48</v>
      </c>
      <c r="B46" s="44"/>
      <c r="C46" s="44"/>
      <c r="D46" s="44"/>
      <c r="E46" s="44"/>
      <c r="F46" s="44"/>
      <c r="G46" s="45" t="n">
        <f aca="false">(3.6*44*C36)-6%*(G36-E36)</f>
        <v>6523.35</v>
      </c>
      <c r="H46" s="45" t="n">
        <f aca="false">G46*9</f>
        <v>58710.15</v>
      </c>
      <c r="I46" s="24"/>
      <c r="K46" s="39"/>
      <c r="L46" s="39"/>
      <c r="M46" s="39"/>
      <c r="N46" s="39"/>
      <c r="O46" s="39"/>
      <c r="P46" s="39"/>
      <c r="Q46" s="39"/>
    </row>
    <row r="47" customFormat="false" ht="17" hidden="false" customHeight="false" outlineLevel="0" collapsed="false">
      <c r="A47" s="44" t="s">
        <v>49</v>
      </c>
      <c r="B47" s="44"/>
      <c r="C47" s="44"/>
      <c r="D47" s="44"/>
      <c r="E47" s="44"/>
      <c r="F47" s="44"/>
      <c r="G47" s="45" t="n">
        <f aca="false">(21*22)*C36</f>
        <v>50820</v>
      </c>
      <c r="H47" s="45" t="n">
        <f aca="false">G47*9</f>
        <v>457380</v>
      </c>
      <c r="I47" s="24"/>
      <c r="K47" s="39"/>
      <c r="L47" s="39"/>
      <c r="M47" s="49"/>
      <c r="N47" s="50"/>
      <c r="O47" s="51"/>
      <c r="P47" s="39"/>
      <c r="Q47" s="39"/>
    </row>
    <row r="48" customFormat="false" ht="17" hidden="false" customHeight="false" outlineLevel="0" collapsed="false">
      <c r="A48" s="52" t="s">
        <v>50</v>
      </c>
      <c r="B48" s="52"/>
      <c r="C48" s="52"/>
      <c r="D48" s="52"/>
      <c r="E48" s="52"/>
      <c r="F48" s="52"/>
      <c r="G48" s="38" t="n">
        <f aca="false">SUM(G38:G47)</f>
        <v>150560.39</v>
      </c>
      <c r="H48" s="38" t="n">
        <f aca="false">SUM(H38:H47)</f>
        <v>1355043.51</v>
      </c>
      <c r="I48" s="24"/>
    </row>
    <row r="49" customFormat="false" ht="17" hidden="false" customHeight="false" outlineLevel="0" collapsed="false">
      <c r="A49" s="43" t="s">
        <v>51</v>
      </c>
      <c r="B49" s="43"/>
      <c r="C49" s="43"/>
      <c r="D49" s="43"/>
      <c r="E49" s="43"/>
      <c r="F49" s="43"/>
      <c r="G49" s="53" t="s">
        <v>52</v>
      </c>
      <c r="H49" s="53" t="s">
        <v>53</v>
      </c>
      <c r="I49" s="24"/>
      <c r="J49" s="54"/>
    </row>
    <row r="50" customFormat="false" ht="11.45" hidden="false" customHeight="true" outlineLevel="0" collapsed="false">
      <c r="A50" s="44" t="s">
        <v>54</v>
      </c>
      <c r="B50" s="44"/>
      <c r="C50" s="55" t="s">
        <v>55</v>
      </c>
      <c r="D50" s="55"/>
      <c r="E50" s="55"/>
      <c r="F50" s="55"/>
      <c r="G50" s="45" t="n">
        <f aca="false">G41</f>
        <v>15264.8</v>
      </c>
      <c r="H50" s="45" t="n">
        <f aca="false">G50*12</f>
        <v>183177.6</v>
      </c>
      <c r="I50" s="24"/>
    </row>
    <row r="51" customFormat="false" ht="17" hidden="false" customHeight="false" outlineLevel="0" collapsed="false">
      <c r="A51" s="44" t="s">
        <v>56</v>
      </c>
      <c r="B51" s="44"/>
      <c r="C51" s="55" t="s">
        <v>55</v>
      </c>
      <c r="D51" s="55"/>
      <c r="E51" s="55"/>
      <c r="F51" s="55"/>
      <c r="G51" s="45" t="n">
        <v>1631.1</v>
      </c>
      <c r="H51" s="45" t="n">
        <f aca="false">G51*12</f>
        <v>19573.2</v>
      </c>
      <c r="I51" s="24"/>
    </row>
    <row r="52" customFormat="false" ht="11.45" hidden="false" customHeight="true" outlineLevel="0" collapsed="false">
      <c r="A52" s="44" t="s">
        <v>57</v>
      </c>
      <c r="B52" s="44"/>
      <c r="C52" s="44"/>
      <c r="D52" s="44"/>
      <c r="E52" s="44"/>
      <c r="F52" s="44"/>
      <c r="G52" s="45" t="n">
        <v>44</v>
      </c>
      <c r="H52" s="45" t="n">
        <f aca="false">G52*9</f>
        <v>396</v>
      </c>
      <c r="I52" s="24"/>
    </row>
    <row r="53" customFormat="false" ht="11.45" hidden="false" customHeight="true" outlineLevel="0" collapsed="false">
      <c r="A53" s="44" t="s">
        <v>58</v>
      </c>
      <c r="B53" s="44"/>
      <c r="C53" s="44"/>
      <c r="D53" s="44"/>
      <c r="E53" s="44"/>
      <c r="F53" s="44"/>
      <c r="G53" s="45" t="n">
        <v>44</v>
      </c>
      <c r="H53" s="45" t="n">
        <f aca="false">G53*9</f>
        <v>396</v>
      </c>
      <c r="I53" s="24"/>
    </row>
    <row r="54" customFormat="false" ht="12" hidden="false" customHeight="true" outlineLevel="0" collapsed="false">
      <c r="A54" s="52" t="s">
        <v>59</v>
      </c>
      <c r="B54" s="52"/>
      <c r="C54" s="52"/>
      <c r="D54" s="52"/>
      <c r="E54" s="52"/>
      <c r="F54" s="52"/>
      <c r="G54" s="38" t="n">
        <f aca="false">SUM(G50:G53)</f>
        <v>16983.9</v>
      </c>
      <c r="H54" s="38" t="n">
        <f aca="false">SUM(H50:H53)</f>
        <v>203542.8</v>
      </c>
      <c r="I54" s="24"/>
      <c r="K54" s="42"/>
      <c r="L54" s="42"/>
    </row>
    <row r="55" customFormat="false" ht="12" hidden="false" customHeight="true" outlineLevel="0" collapsed="false">
      <c r="A55" s="52" t="s">
        <v>60</v>
      </c>
      <c r="B55" s="52"/>
      <c r="C55" s="52"/>
      <c r="D55" s="52"/>
      <c r="E55" s="52"/>
      <c r="F55" s="52"/>
      <c r="G55" s="38" t="n">
        <f aca="false">G36+G48+G54</f>
        <v>350721.87</v>
      </c>
      <c r="H55" s="38" t="n">
        <f aca="false">H36+H48+H54</f>
        <v>3207184.53</v>
      </c>
      <c r="I55" s="56"/>
      <c r="K55" s="42"/>
      <c r="L55" s="42"/>
    </row>
    <row r="56" customFormat="false" ht="14.45" hidden="false" customHeight="true" outlineLevel="0" collapsed="false">
      <c r="A56" s="57" t="s">
        <v>61</v>
      </c>
      <c r="B56" s="57"/>
      <c r="C56" s="57"/>
      <c r="D56" s="57"/>
      <c r="E56" s="57"/>
      <c r="F56" s="57"/>
      <c r="G56" s="53" t="s">
        <v>52</v>
      </c>
      <c r="H56" s="53" t="s">
        <v>53</v>
      </c>
      <c r="I56" s="58"/>
    </row>
    <row r="57" customFormat="false" ht="14.45" hidden="false" customHeight="true" outlineLevel="0" collapsed="false">
      <c r="A57" s="57" t="s">
        <v>62</v>
      </c>
      <c r="B57" s="57"/>
      <c r="C57" s="57"/>
      <c r="D57" s="57"/>
      <c r="E57" s="57"/>
      <c r="F57" s="57"/>
      <c r="G57" s="53"/>
      <c r="H57" s="53" t="n">
        <f aca="false">H58</f>
        <v>12000</v>
      </c>
      <c r="I57" s="29"/>
    </row>
    <row r="58" customFormat="false" ht="11.45" hidden="false" customHeight="true" outlineLevel="0" collapsed="false">
      <c r="A58" s="59" t="s">
        <v>63</v>
      </c>
      <c r="B58" s="59"/>
      <c r="C58" s="59"/>
      <c r="D58" s="59"/>
      <c r="E58" s="59"/>
      <c r="F58" s="59"/>
      <c r="G58" s="60" t="s">
        <v>64</v>
      </c>
      <c r="H58" s="61" t="n">
        <v>12000</v>
      </c>
      <c r="I58" s="28"/>
    </row>
    <row r="59" customFormat="false" ht="14.45" hidden="false" customHeight="true" outlineLevel="0" collapsed="false">
      <c r="A59" s="57" t="s">
        <v>65</v>
      </c>
      <c r="B59" s="57"/>
      <c r="C59" s="57"/>
      <c r="D59" s="57"/>
      <c r="E59" s="57"/>
      <c r="F59" s="57"/>
      <c r="G59" s="62"/>
      <c r="H59" s="62" t="n">
        <f aca="false">SUM(H60:H74)</f>
        <v>435159.1</v>
      </c>
      <c r="I59" s="29"/>
    </row>
    <row r="60" s="67" customFormat="true" ht="14.45" hidden="false" customHeight="true" outlineLevel="0" collapsed="false">
      <c r="A60" s="63" t="s">
        <v>66</v>
      </c>
      <c r="B60" s="63"/>
      <c r="C60" s="63"/>
      <c r="D60" s="63"/>
      <c r="E60" s="63"/>
      <c r="F60" s="63"/>
      <c r="G60" s="63"/>
      <c r="H60" s="64" t="n">
        <v>1710</v>
      </c>
      <c r="I60" s="65"/>
      <c r="J60" s="66"/>
    </row>
    <row r="61" s="70" customFormat="true" ht="11.45" hidden="false" customHeight="true" outlineLevel="0" collapsed="false">
      <c r="A61" s="63" t="s">
        <v>67</v>
      </c>
      <c r="B61" s="63"/>
      <c r="C61" s="63"/>
      <c r="D61" s="63"/>
      <c r="E61" s="63"/>
      <c r="F61" s="63"/>
      <c r="G61" s="63"/>
      <c r="H61" s="64" t="n">
        <v>3600</v>
      </c>
      <c r="I61" s="68"/>
      <c r="J61" s="69"/>
    </row>
    <row r="62" s="70" customFormat="true" ht="11.45" hidden="false" customHeight="true" outlineLevel="0" collapsed="false">
      <c r="A62" s="63" t="s">
        <v>68</v>
      </c>
      <c r="B62" s="63"/>
      <c r="C62" s="63"/>
      <c r="D62" s="63"/>
      <c r="E62" s="63"/>
      <c r="F62" s="63"/>
      <c r="G62" s="63"/>
      <c r="H62" s="64" t="n">
        <v>2700</v>
      </c>
      <c r="I62" s="68"/>
      <c r="J62" s="69"/>
    </row>
    <row r="63" s="70" customFormat="true" ht="11.45" hidden="false" customHeight="true" outlineLevel="0" collapsed="false">
      <c r="A63" s="71" t="s">
        <v>69</v>
      </c>
      <c r="B63" s="71"/>
      <c r="C63" s="71"/>
      <c r="D63" s="71"/>
      <c r="E63" s="71"/>
      <c r="F63" s="71"/>
      <c r="G63" s="71"/>
      <c r="H63" s="64" t="n">
        <v>6570</v>
      </c>
      <c r="I63" s="68"/>
      <c r="J63" s="69"/>
    </row>
    <row r="64" s="70" customFormat="true" ht="11.45" hidden="false" customHeight="true" outlineLevel="0" collapsed="false">
      <c r="A64" s="71" t="s">
        <v>70</v>
      </c>
      <c r="B64" s="71"/>
      <c r="C64" s="71"/>
      <c r="D64" s="71"/>
      <c r="E64" s="71"/>
      <c r="F64" s="71"/>
      <c r="G64" s="71"/>
      <c r="H64" s="64" t="n">
        <v>112500</v>
      </c>
      <c r="I64" s="68"/>
      <c r="J64" s="69"/>
    </row>
    <row r="65" s="70" customFormat="true" ht="11.45" hidden="false" customHeight="true" outlineLevel="0" collapsed="false">
      <c r="A65" s="71" t="s">
        <v>71</v>
      </c>
      <c r="B65" s="71"/>
      <c r="C65" s="71"/>
      <c r="D65" s="71"/>
      <c r="E65" s="71"/>
      <c r="F65" s="71"/>
      <c r="G65" s="71"/>
      <c r="H65" s="64" t="n">
        <v>4500</v>
      </c>
      <c r="I65" s="68"/>
      <c r="J65" s="69"/>
    </row>
    <row r="66" s="70" customFormat="true" ht="11.45" hidden="false" customHeight="true" outlineLevel="0" collapsed="false">
      <c r="A66" s="71" t="s">
        <v>72</v>
      </c>
      <c r="B66" s="71"/>
      <c r="C66" s="71"/>
      <c r="D66" s="71"/>
      <c r="E66" s="71"/>
      <c r="F66" s="71"/>
      <c r="G66" s="71"/>
      <c r="H66" s="64" t="n">
        <v>20000</v>
      </c>
      <c r="I66" s="68"/>
      <c r="J66" s="69"/>
    </row>
    <row r="67" s="70" customFormat="true" ht="11.45" hidden="false" customHeight="true" outlineLevel="0" collapsed="false">
      <c r="A67" s="63" t="s">
        <v>73</v>
      </c>
      <c r="B67" s="63"/>
      <c r="C67" s="63"/>
      <c r="D67" s="63"/>
      <c r="E67" s="63"/>
      <c r="F67" s="63"/>
      <c r="G67" s="63"/>
      <c r="H67" s="61" t="n">
        <v>26400</v>
      </c>
      <c r="I67" s="68"/>
      <c r="J67" s="69"/>
    </row>
    <row r="68" s="70" customFormat="true" ht="11.45" hidden="false" customHeight="true" outlineLevel="0" collapsed="false">
      <c r="A68" s="71" t="s">
        <v>74</v>
      </c>
      <c r="B68" s="71"/>
      <c r="C68" s="71"/>
      <c r="D68" s="71"/>
      <c r="E68" s="71"/>
      <c r="F68" s="71"/>
      <c r="G68" s="71"/>
      <c r="H68" s="64" t="n">
        <v>23680</v>
      </c>
      <c r="I68" s="68"/>
      <c r="J68" s="69"/>
    </row>
    <row r="69" s="70" customFormat="true" ht="94" hidden="false" customHeight="true" outlineLevel="0" collapsed="false">
      <c r="A69" s="72" t="s">
        <v>75</v>
      </c>
      <c r="B69" s="72"/>
      <c r="C69" s="72"/>
      <c r="D69" s="72"/>
      <c r="E69" s="72"/>
      <c r="F69" s="72"/>
      <c r="G69" s="72"/>
      <c r="H69" s="61" t="n">
        <v>72000</v>
      </c>
      <c r="I69" s="68"/>
      <c r="J69" s="69"/>
    </row>
    <row r="70" s="70" customFormat="true" ht="11.45" hidden="false" customHeight="true" outlineLevel="0" collapsed="false">
      <c r="A70" s="63" t="s">
        <v>76</v>
      </c>
      <c r="B70" s="63"/>
      <c r="C70" s="63"/>
      <c r="D70" s="63"/>
      <c r="E70" s="63"/>
      <c r="F70" s="63"/>
      <c r="G70" s="63"/>
      <c r="H70" s="61" t="n">
        <v>1799.1</v>
      </c>
      <c r="I70" s="68"/>
      <c r="J70" s="69"/>
    </row>
    <row r="71" s="70" customFormat="true" ht="11.45" hidden="false" customHeight="true" outlineLevel="0" collapsed="false">
      <c r="A71" s="63" t="s">
        <v>77</v>
      </c>
      <c r="B71" s="63"/>
      <c r="C71" s="63"/>
      <c r="D71" s="63"/>
      <c r="E71" s="63"/>
      <c r="F71" s="63"/>
      <c r="G71" s="63"/>
      <c r="H71" s="61" t="n">
        <v>126000</v>
      </c>
      <c r="I71" s="68"/>
      <c r="J71" s="69"/>
    </row>
    <row r="72" s="70" customFormat="true" ht="11.45" hidden="false" customHeight="true" outlineLevel="0" collapsed="false">
      <c r="A72" s="63" t="s">
        <v>78</v>
      </c>
      <c r="B72" s="63"/>
      <c r="C72" s="63"/>
      <c r="D72" s="63"/>
      <c r="E72" s="63"/>
      <c r="F72" s="63"/>
      <c r="G72" s="63"/>
      <c r="H72" s="61" t="n">
        <v>3100</v>
      </c>
      <c r="I72" s="68"/>
      <c r="J72" s="69"/>
    </row>
    <row r="73" s="70" customFormat="true" ht="11.45" hidden="false" customHeight="true" outlineLevel="0" collapsed="false">
      <c r="A73" s="63" t="s">
        <v>79</v>
      </c>
      <c r="B73" s="63"/>
      <c r="C73" s="63"/>
      <c r="D73" s="63"/>
      <c r="E73" s="63"/>
      <c r="F73" s="63"/>
      <c r="G73" s="63"/>
      <c r="H73" s="61" t="n">
        <v>1800</v>
      </c>
      <c r="I73" s="68"/>
      <c r="J73" s="69"/>
    </row>
    <row r="74" s="70" customFormat="true" ht="11.45" hidden="false" customHeight="true" outlineLevel="0" collapsed="false">
      <c r="A74" s="63" t="s">
        <v>80</v>
      </c>
      <c r="B74" s="63"/>
      <c r="C74" s="63"/>
      <c r="D74" s="63"/>
      <c r="E74" s="63"/>
      <c r="F74" s="63"/>
      <c r="G74" s="63"/>
      <c r="H74" s="61" t="n">
        <v>28800</v>
      </c>
      <c r="I74" s="68"/>
      <c r="J74" s="69"/>
    </row>
    <row r="75" customFormat="false" ht="14.45" hidden="false" customHeight="true" outlineLevel="0" collapsed="false">
      <c r="A75" s="57" t="s">
        <v>81</v>
      </c>
      <c r="B75" s="57"/>
      <c r="C75" s="57"/>
      <c r="D75" s="57"/>
      <c r="E75" s="57"/>
      <c r="F75" s="57"/>
      <c r="G75" s="53"/>
      <c r="H75" s="53" t="n">
        <f aca="false">SUM(H76:H78)</f>
        <v>27000</v>
      </c>
      <c r="I75" s="29"/>
    </row>
    <row r="76" customFormat="false" ht="23.1" hidden="false" customHeight="true" outlineLevel="0" collapsed="false">
      <c r="A76" s="59" t="s">
        <v>82</v>
      </c>
      <c r="B76" s="59" t="s">
        <v>82</v>
      </c>
      <c r="C76" s="59" t="s">
        <v>82</v>
      </c>
      <c r="D76" s="59" t="s">
        <v>82</v>
      </c>
      <c r="E76" s="59" t="s">
        <v>82</v>
      </c>
      <c r="F76" s="59" t="s">
        <v>82</v>
      </c>
      <c r="G76" s="45"/>
      <c r="H76" s="61" t="n">
        <v>12000</v>
      </c>
      <c r="I76" s="29"/>
    </row>
    <row r="77" customFormat="false" ht="22.35" hidden="false" customHeight="true" outlineLevel="0" collapsed="false">
      <c r="A77" s="59" t="s">
        <v>83</v>
      </c>
      <c r="B77" s="59" t="s">
        <v>83</v>
      </c>
      <c r="C77" s="59" t="s">
        <v>83</v>
      </c>
      <c r="D77" s="59" t="s">
        <v>83</v>
      </c>
      <c r="E77" s="59" t="s">
        <v>83</v>
      </c>
      <c r="F77" s="59" t="s">
        <v>83</v>
      </c>
      <c r="G77" s="45"/>
      <c r="H77" s="61" t="n">
        <v>9000</v>
      </c>
      <c r="I77" s="29"/>
    </row>
    <row r="78" customFormat="false" ht="11.45" hidden="false" customHeight="true" outlineLevel="0" collapsed="false">
      <c r="A78" s="59" t="s">
        <v>84</v>
      </c>
      <c r="B78" s="59" t="s">
        <v>84</v>
      </c>
      <c r="C78" s="59" t="s">
        <v>84</v>
      </c>
      <c r="D78" s="59" t="s">
        <v>84</v>
      </c>
      <c r="E78" s="59" t="s">
        <v>84</v>
      </c>
      <c r="F78" s="59" t="s">
        <v>84</v>
      </c>
      <c r="G78" s="45"/>
      <c r="H78" s="61" t="n">
        <v>6000</v>
      </c>
      <c r="I78" s="29"/>
      <c r="L78" s="4"/>
    </row>
    <row r="79" s="76" customFormat="true" ht="14.45" hidden="false" customHeight="true" outlineLevel="0" collapsed="false">
      <c r="A79" s="73" t="s">
        <v>85</v>
      </c>
      <c r="B79" s="73"/>
      <c r="C79" s="73"/>
      <c r="D79" s="73"/>
      <c r="E79" s="73"/>
      <c r="F79" s="73"/>
      <c r="G79" s="74"/>
      <c r="H79" s="75" t="n">
        <f aca="false">SUM(H80:H91)</f>
        <v>769386.69</v>
      </c>
      <c r="J79" s="77"/>
      <c r="L79" s="77"/>
    </row>
    <row r="80" customFormat="false" ht="14.45" hidden="false" customHeight="true" outlineLevel="0" collapsed="false">
      <c r="A80" s="78" t="s">
        <v>86</v>
      </c>
      <c r="B80" s="78"/>
      <c r="C80" s="78"/>
      <c r="D80" s="78"/>
      <c r="E80" s="78"/>
      <c r="F80" s="78"/>
      <c r="G80" s="78"/>
      <c r="H80" s="79" t="n">
        <v>25200</v>
      </c>
      <c r="I80" s="29"/>
      <c r="L80" s="4"/>
    </row>
    <row r="81" customFormat="false" ht="14.45" hidden="false" customHeight="true" outlineLevel="0" collapsed="false">
      <c r="A81" s="80" t="s">
        <v>87</v>
      </c>
      <c r="B81" s="80"/>
      <c r="C81" s="80"/>
      <c r="D81" s="80"/>
      <c r="E81" s="80"/>
      <c r="F81" s="80"/>
      <c r="G81" s="80"/>
      <c r="H81" s="79" t="n">
        <v>48300</v>
      </c>
      <c r="I81" s="29"/>
      <c r="L81" s="4"/>
    </row>
    <row r="82" customFormat="false" ht="31.3" hidden="false" customHeight="true" outlineLevel="0" collapsed="false">
      <c r="A82" s="72" t="s">
        <v>88</v>
      </c>
      <c r="B82" s="72"/>
      <c r="C82" s="72"/>
      <c r="D82" s="72"/>
      <c r="E82" s="72"/>
      <c r="F82" s="72"/>
      <c r="G82" s="72"/>
      <c r="H82" s="79" t="n">
        <v>65911.84</v>
      </c>
      <c r="I82" s="29"/>
      <c r="L82" s="4"/>
    </row>
    <row r="83" customFormat="false" ht="14.45" hidden="false" customHeight="true" outlineLevel="0" collapsed="false">
      <c r="A83" s="72" t="s">
        <v>89</v>
      </c>
      <c r="B83" s="72"/>
      <c r="C83" s="72"/>
      <c r="D83" s="72"/>
      <c r="E83" s="72"/>
      <c r="F83" s="72"/>
      <c r="G83" s="72"/>
      <c r="H83" s="79" t="n">
        <v>67708.21</v>
      </c>
      <c r="I83" s="29"/>
      <c r="L83" s="4"/>
    </row>
    <row r="84" customFormat="false" ht="14.45" hidden="false" customHeight="true" outlineLevel="0" collapsed="false">
      <c r="A84" s="72" t="s">
        <v>90</v>
      </c>
      <c r="B84" s="72"/>
      <c r="C84" s="72"/>
      <c r="D84" s="72"/>
      <c r="E84" s="72"/>
      <c r="F84" s="72"/>
      <c r="G84" s="72"/>
      <c r="H84" s="79" t="n">
        <v>119064.86</v>
      </c>
      <c r="I84" s="29"/>
      <c r="L84" s="4"/>
    </row>
    <row r="85" customFormat="false" ht="14.45" hidden="false" customHeight="true" outlineLevel="0" collapsed="false">
      <c r="A85" s="72" t="s">
        <v>91</v>
      </c>
      <c r="B85" s="72"/>
      <c r="C85" s="72"/>
      <c r="D85" s="72"/>
      <c r="E85" s="72"/>
      <c r="F85" s="72"/>
      <c r="G85" s="72"/>
      <c r="H85" s="79" t="n">
        <v>102881.64</v>
      </c>
      <c r="I85" s="29"/>
      <c r="L85" s="4"/>
    </row>
    <row r="86" s="29" customFormat="true" ht="29.1" hidden="false" customHeight="true" outlineLevel="0" collapsed="false">
      <c r="A86" s="80" t="s">
        <v>92</v>
      </c>
      <c r="B86" s="80"/>
      <c r="C86" s="80"/>
      <c r="D86" s="80"/>
      <c r="E86" s="80"/>
      <c r="F86" s="80"/>
      <c r="G86" s="80"/>
      <c r="H86" s="79" t="n">
        <v>22140</v>
      </c>
      <c r="J86" s="4"/>
      <c r="L86" s="4"/>
    </row>
    <row r="87" s="29" customFormat="true" ht="14.45" hidden="false" customHeight="true" outlineLevel="0" collapsed="false">
      <c r="A87" s="81" t="s">
        <v>93</v>
      </c>
      <c r="B87" s="81"/>
      <c r="C87" s="81"/>
      <c r="D87" s="81"/>
      <c r="E87" s="81"/>
      <c r="F87" s="81"/>
      <c r="G87" s="81"/>
      <c r="H87" s="79" t="n">
        <v>133621.66</v>
      </c>
      <c r="J87" s="4"/>
      <c r="L87" s="4"/>
    </row>
    <row r="88" s="29" customFormat="true" ht="14.45" hidden="false" customHeight="true" outlineLevel="0" collapsed="false">
      <c r="A88" s="82" t="s">
        <v>94</v>
      </c>
      <c r="B88" s="82"/>
      <c r="C88" s="82"/>
      <c r="D88" s="82"/>
      <c r="E88" s="82"/>
      <c r="F88" s="82"/>
      <c r="G88" s="82"/>
      <c r="H88" s="79" t="n">
        <v>7886.25</v>
      </c>
      <c r="J88" s="4"/>
      <c r="L88" s="4"/>
    </row>
    <row r="89" s="29" customFormat="true" ht="11.45" hidden="false" customHeight="true" outlineLevel="0" collapsed="false">
      <c r="A89" s="82" t="s">
        <v>95</v>
      </c>
      <c r="B89" s="82"/>
      <c r="C89" s="82"/>
      <c r="D89" s="82"/>
      <c r="E89" s="82"/>
      <c r="F89" s="82"/>
      <c r="G89" s="82"/>
      <c r="H89" s="79" t="n">
        <v>32641</v>
      </c>
      <c r="I89" s="28"/>
      <c r="J89" s="4"/>
      <c r="P89" s="29" t="n">
        <v>20000</v>
      </c>
      <c r="Q89" s="29" t="n">
        <f aca="false">P89*(1-35%)</f>
        <v>13000</v>
      </c>
    </row>
    <row r="90" s="29" customFormat="true" ht="14.85" hidden="false" customHeight="true" outlineLevel="0" collapsed="false">
      <c r="A90" s="82" t="s">
        <v>96</v>
      </c>
      <c r="B90" s="82"/>
      <c r="C90" s="82"/>
      <c r="D90" s="82"/>
      <c r="E90" s="82"/>
      <c r="F90" s="82"/>
      <c r="G90" s="82"/>
      <c r="H90" s="79" t="n">
        <v>51943.73</v>
      </c>
      <c r="I90" s="28"/>
      <c r="J90" s="4"/>
    </row>
    <row r="91" s="29" customFormat="true" ht="14.65" hidden="false" customHeight="true" outlineLevel="0" collapsed="false">
      <c r="A91" s="80" t="s">
        <v>97</v>
      </c>
      <c r="B91" s="80"/>
      <c r="C91" s="80"/>
      <c r="D91" s="80"/>
      <c r="E91" s="80"/>
      <c r="F91" s="80"/>
      <c r="G91" s="80"/>
      <c r="H91" s="83" t="n">
        <v>92087.5</v>
      </c>
      <c r="I91" s="28"/>
      <c r="J91" s="4"/>
    </row>
    <row r="92" customFormat="false" ht="17" hidden="false" customHeight="false" outlineLevel="0" collapsed="false">
      <c r="A92" s="52" t="s">
        <v>98</v>
      </c>
      <c r="B92" s="52"/>
      <c r="C92" s="52"/>
      <c r="D92" s="52"/>
      <c r="E92" s="52"/>
      <c r="F92" s="52"/>
      <c r="G92" s="84"/>
      <c r="H92" s="38" t="n">
        <f aca="false">SUM(H57+H59+H75+H79)</f>
        <v>1243545.79</v>
      </c>
      <c r="I92" s="4"/>
      <c r="K92" s="4"/>
    </row>
    <row r="93" customFormat="false" ht="14.45" hidden="false" customHeight="true" outlineLevel="0" collapsed="false">
      <c r="A93" s="57" t="s">
        <v>99</v>
      </c>
      <c r="B93" s="57"/>
      <c r="C93" s="57"/>
      <c r="D93" s="57"/>
      <c r="E93" s="57"/>
      <c r="F93" s="57"/>
      <c r="G93" s="53" t="s">
        <v>52</v>
      </c>
      <c r="H93" s="53" t="s">
        <v>53</v>
      </c>
      <c r="I93" s="29"/>
    </row>
    <row r="94" customFormat="false" ht="14.45" hidden="false" customHeight="true" outlineLevel="0" collapsed="false">
      <c r="A94" s="57" t="s">
        <v>100</v>
      </c>
      <c r="B94" s="57"/>
      <c r="C94" s="57"/>
      <c r="D94" s="57"/>
      <c r="E94" s="57"/>
      <c r="F94" s="57"/>
      <c r="G94" s="53" t="n">
        <f aca="false">SUM(G95:G102)</f>
        <v>0</v>
      </c>
      <c r="H94" s="53" t="n">
        <v>0</v>
      </c>
      <c r="I94" s="29"/>
    </row>
    <row r="95" customFormat="false" ht="17" hidden="false" customHeight="false" outlineLevel="0" collapsed="false">
      <c r="A95" s="59" t="s">
        <v>101</v>
      </c>
      <c r="B95" s="59"/>
      <c r="C95" s="59"/>
      <c r="D95" s="59"/>
      <c r="E95" s="59"/>
      <c r="F95" s="59"/>
      <c r="G95" s="60" t="n">
        <v>0</v>
      </c>
      <c r="H95" s="45" t="n">
        <v>0</v>
      </c>
      <c r="I95" s="29"/>
    </row>
    <row r="96" customFormat="false" ht="17" hidden="false" customHeight="false" outlineLevel="0" collapsed="false">
      <c r="A96" s="59" t="s">
        <v>102</v>
      </c>
      <c r="B96" s="59"/>
      <c r="C96" s="59"/>
      <c r="D96" s="59"/>
      <c r="E96" s="59"/>
      <c r="F96" s="59"/>
      <c r="G96" s="60" t="n">
        <v>0</v>
      </c>
      <c r="H96" s="45" t="n">
        <v>0</v>
      </c>
      <c r="I96" s="29"/>
    </row>
    <row r="97" customFormat="false" ht="17" hidden="false" customHeight="false" outlineLevel="0" collapsed="false">
      <c r="A97" s="59" t="s">
        <v>103</v>
      </c>
      <c r="B97" s="59"/>
      <c r="C97" s="59"/>
      <c r="D97" s="59"/>
      <c r="E97" s="59"/>
      <c r="F97" s="59"/>
      <c r="G97" s="60" t="n">
        <v>0</v>
      </c>
      <c r="H97" s="45" t="n">
        <v>0</v>
      </c>
      <c r="I97" s="29"/>
    </row>
    <row r="98" customFormat="false" ht="17" hidden="false" customHeight="false" outlineLevel="0" collapsed="false">
      <c r="A98" s="59" t="s">
        <v>104</v>
      </c>
      <c r="B98" s="59"/>
      <c r="C98" s="59"/>
      <c r="D98" s="59"/>
      <c r="E98" s="59"/>
      <c r="F98" s="59"/>
      <c r="G98" s="60" t="n">
        <v>0</v>
      </c>
      <c r="H98" s="45" t="n">
        <v>0</v>
      </c>
      <c r="I98" s="29"/>
    </row>
    <row r="99" customFormat="false" ht="11.45" hidden="false" customHeight="true" outlineLevel="0" collapsed="false">
      <c r="A99" s="59" t="s">
        <v>105</v>
      </c>
      <c r="B99" s="59"/>
      <c r="C99" s="59"/>
      <c r="D99" s="59"/>
      <c r="E99" s="59"/>
      <c r="F99" s="59"/>
      <c r="G99" s="60" t="n">
        <v>0</v>
      </c>
      <c r="H99" s="45" t="n">
        <v>0</v>
      </c>
      <c r="I99" s="29"/>
    </row>
    <row r="100" customFormat="false" ht="11.45" hidden="false" customHeight="true" outlineLevel="0" collapsed="false">
      <c r="A100" s="59" t="s">
        <v>84</v>
      </c>
      <c r="B100" s="59"/>
      <c r="C100" s="59"/>
      <c r="D100" s="59"/>
      <c r="E100" s="59"/>
      <c r="F100" s="59"/>
      <c r="G100" s="60" t="n">
        <v>0</v>
      </c>
      <c r="H100" s="45" t="n">
        <v>0</v>
      </c>
      <c r="I100" s="29"/>
    </row>
    <row r="101" customFormat="false" ht="17" hidden="false" customHeight="false" outlineLevel="0" collapsed="false">
      <c r="A101" s="59" t="s">
        <v>106</v>
      </c>
      <c r="B101" s="59"/>
      <c r="C101" s="59"/>
      <c r="D101" s="59"/>
      <c r="E101" s="59"/>
      <c r="F101" s="59"/>
      <c r="G101" s="60" t="n">
        <v>0</v>
      </c>
      <c r="H101" s="45" t="n">
        <v>0</v>
      </c>
      <c r="I101" s="29"/>
    </row>
    <row r="102" customFormat="false" ht="17" hidden="false" customHeight="false" outlineLevel="0" collapsed="false">
      <c r="A102" s="59" t="s">
        <v>107</v>
      </c>
      <c r="B102" s="59"/>
      <c r="C102" s="59"/>
      <c r="D102" s="59"/>
      <c r="E102" s="59"/>
      <c r="F102" s="59"/>
      <c r="G102" s="60" t="n">
        <v>0</v>
      </c>
      <c r="H102" s="45" t="n">
        <v>0</v>
      </c>
      <c r="I102" s="29"/>
    </row>
    <row r="103" customFormat="false" ht="14.45" hidden="false" customHeight="true" outlineLevel="0" collapsed="false">
      <c r="A103" s="57" t="s">
        <v>108</v>
      </c>
      <c r="B103" s="57"/>
      <c r="C103" s="57"/>
      <c r="D103" s="57"/>
      <c r="E103" s="57"/>
      <c r="F103" s="57"/>
      <c r="G103" s="53" t="n">
        <v>0</v>
      </c>
      <c r="H103" s="53"/>
      <c r="I103" s="29"/>
    </row>
    <row r="104" customFormat="false" ht="17" hidden="false" customHeight="false" outlineLevel="0" collapsed="false">
      <c r="A104" s="59" t="s">
        <v>109</v>
      </c>
      <c r="B104" s="59"/>
      <c r="C104" s="59"/>
      <c r="D104" s="59"/>
      <c r="E104" s="59"/>
      <c r="F104" s="59"/>
      <c r="G104" s="60" t="n">
        <v>0</v>
      </c>
      <c r="H104" s="45" t="n">
        <v>0</v>
      </c>
      <c r="I104" s="29"/>
    </row>
    <row r="105" customFormat="false" ht="17" hidden="false" customHeight="false" outlineLevel="0" collapsed="false">
      <c r="A105" s="59" t="s">
        <v>110</v>
      </c>
      <c r="B105" s="59"/>
      <c r="C105" s="59"/>
      <c r="D105" s="59"/>
      <c r="E105" s="59"/>
      <c r="F105" s="59"/>
      <c r="G105" s="60" t="n">
        <v>0</v>
      </c>
      <c r="H105" s="45" t="n">
        <v>0</v>
      </c>
      <c r="I105" s="29"/>
    </row>
    <row r="106" customFormat="false" ht="17" hidden="false" customHeight="false" outlineLevel="0" collapsed="false">
      <c r="A106" s="59" t="s">
        <v>111</v>
      </c>
      <c r="B106" s="59"/>
      <c r="C106" s="59"/>
      <c r="D106" s="59"/>
      <c r="E106" s="59"/>
      <c r="F106" s="59"/>
      <c r="G106" s="60" t="n">
        <v>0</v>
      </c>
      <c r="H106" s="45" t="n">
        <v>0</v>
      </c>
      <c r="I106" s="29"/>
    </row>
    <row r="107" customFormat="false" ht="11.45" hidden="false" customHeight="true" outlineLevel="0" collapsed="false">
      <c r="A107" s="59" t="s">
        <v>112</v>
      </c>
      <c r="B107" s="59"/>
      <c r="C107" s="59"/>
      <c r="D107" s="59"/>
      <c r="E107" s="59"/>
      <c r="F107" s="59"/>
      <c r="G107" s="60" t="n">
        <v>0</v>
      </c>
      <c r="H107" s="45" t="n">
        <v>0</v>
      </c>
      <c r="I107" s="29"/>
    </row>
    <row r="108" customFormat="false" ht="11.45" hidden="false" customHeight="true" outlineLevel="0" collapsed="false">
      <c r="A108" s="59" t="s">
        <v>113</v>
      </c>
      <c r="B108" s="59"/>
      <c r="C108" s="59"/>
      <c r="D108" s="59"/>
      <c r="E108" s="59"/>
      <c r="F108" s="59"/>
      <c r="G108" s="60" t="n">
        <v>0</v>
      </c>
      <c r="H108" s="45" t="n">
        <v>0</v>
      </c>
      <c r="I108" s="29"/>
    </row>
    <row r="109" customFormat="false" ht="11.45" hidden="false" customHeight="true" outlineLevel="0" collapsed="false">
      <c r="A109" s="59" t="s">
        <v>114</v>
      </c>
      <c r="B109" s="59"/>
      <c r="C109" s="59"/>
      <c r="D109" s="59"/>
      <c r="E109" s="59"/>
      <c r="F109" s="59"/>
      <c r="G109" s="60" t="n">
        <v>0</v>
      </c>
      <c r="H109" s="45" t="n">
        <v>0</v>
      </c>
      <c r="I109" s="29"/>
    </row>
    <row r="110" customFormat="false" ht="17" hidden="false" customHeight="false" outlineLevel="0" collapsed="false">
      <c r="A110" s="59" t="s">
        <v>115</v>
      </c>
      <c r="B110" s="59"/>
      <c r="C110" s="59"/>
      <c r="D110" s="59"/>
      <c r="E110" s="59"/>
      <c r="F110" s="59"/>
      <c r="G110" s="60" t="n">
        <v>0</v>
      </c>
      <c r="H110" s="45" t="n">
        <v>0</v>
      </c>
      <c r="I110" s="29"/>
    </row>
    <row r="111" customFormat="false" ht="14.45" hidden="false" customHeight="true" outlineLevel="0" collapsed="false">
      <c r="A111" s="57" t="s">
        <v>116</v>
      </c>
      <c r="B111" s="57"/>
      <c r="C111" s="57"/>
      <c r="D111" s="57"/>
      <c r="E111" s="57"/>
      <c r="F111" s="57"/>
      <c r="G111" s="53" t="n">
        <f aca="false">SUM(G112:G112)</f>
        <v>0</v>
      </c>
      <c r="H111" s="53" t="n">
        <v>0</v>
      </c>
      <c r="I111" s="29"/>
    </row>
    <row r="112" customFormat="false" ht="57.45" hidden="false" customHeight="true" outlineLevel="0" collapsed="false">
      <c r="A112" s="85" t="s">
        <v>117</v>
      </c>
      <c r="B112" s="85"/>
      <c r="C112" s="85"/>
      <c r="D112" s="85"/>
      <c r="E112" s="85"/>
      <c r="F112" s="85"/>
      <c r="G112" s="60" t="n">
        <v>0</v>
      </c>
      <c r="H112" s="86" t="n">
        <v>0</v>
      </c>
      <c r="I112" s="29"/>
    </row>
    <row r="113" customFormat="false" ht="17" hidden="false" customHeight="false" outlineLevel="0" collapsed="false">
      <c r="A113" s="52" t="s">
        <v>118</v>
      </c>
      <c r="B113" s="52"/>
      <c r="C113" s="52"/>
      <c r="D113" s="52"/>
      <c r="E113" s="52"/>
      <c r="F113" s="52"/>
      <c r="G113" s="84" t="n">
        <f aca="false">G94+G103+G111</f>
        <v>0</v>
      </c>
      <c r="H113" s="38" t="n">
        <v>445073.03</v>
      </c>
      <c r="I113" s="29"/>
    </row>
    <row r="114" customFormat="false" ht="14.45" hidden="false" customHeight="true" outlineLevel="0" collapsed="false">
      <c r="A114" s="8" t="s">
        <v>119</v>
      </c>
      <c r="B114" s="8"/>
      <c r="C114" s="8"/>
      <c r="D114" s="8"/>
      <c r="E114" s="8"/>
      <c r="F114" s="8"/>
      <c r="G114" s="53" t="s">
        <v>52</v>
      </c>
      <c r="H114" s="53" t="s">
        <v>53</v>
      </c>
      <c r="I114" s="29"/>
    </row>
    <row r="115" customFormat="false" ht="13.9" hidden="false" customHeight="true" outlineLevel="0" collapsed="false">
      <c r="A115" s="8"/>
      <c r="B115" s="8"/>
      <c r="C115" s="8"/>
      <c r="D115" s="8"/>
      <c r="E115" s="8"/>
      <c r="F115" s="8"/>
      <c r="G115" s="9" t="n">
        <v>0</v>
      </c>
      <c r="H115" s="38" t="n">
        <f aca="false">H55+H92+H113</f>
        <v>4895803.35</v>
      </c>
      <c r="I115" s="4"/>
    </row>
    <row r="119" customFormat="false" ht="14.65" hidden="false" customHeight="false" outlineLevel="0" collapsed="false">
      <c r="H119" s="87"/>
    </row>
    <row r="120" customFormat="false" ht="14.65" hidden="false" customHeight="false" outlineLevel="0" collapsed="false"/>
    <row r="121" customFormat="false" ht="14.65" hidden="false" customHeight="false" outlineLevel="0" collapsed="false"/>
  </sheetData>
  <mergeCells count="92">
    <mergeCell ref="A1:H3"/>
    <mergeCell ref="A4:H4"/>
    <mergeCell ref="A5:F5"/>
    <mergeCell ref="A6:H6"/>
    <mergeCell ref="A7:H7"/>
    <mergeCell ref="A8:A9"/>
    <mergeCell ref="B8:B9"/>
    <mergeCell ref="C8:C9"/>
    <mergeCell ref="D8:F8"/>
    <mergeCell ref="G8:G9"/>
    <mergeCell ref="H8:H9"/>
    <mergeCell ref="J9:Q9"/>
    <mergeCell ref="A37:H37"/>
    <mergeCell ref="A38:F38"/>
    <mergeCell ref="A39:F39"/>
    <mergeCell ref="A40:F40"/>
    <mergeCell ref="A41:F41"/>
    <mergeCell ref="A42:F42"/>
    <mergeCell ref="A43:F43"/>
    <mergeCell ref="A44:F44"/>
    <mergeCell ref="A45:F45"/>
    <mergeCell ref="A46:F46"/>
    <mergeCell ref="A47:F47"/>
    <mergeCell ref="A48:F48"/>
    <mergeCell ref="A49:F49"/>
    <mergeCell ref="A50:B50"/>
    <mergeCell ref="C50:F50"/>
    <mergeCell ref="A51:B51"/>
    <mergeCell ref="C51:F51"/>
    <mergeCell ref="A52:F52"/>
    <mergeCell ref="A53:F53"/>
    <mergeCell ref="A54:F54"/>
    <mergeCell ref="A55:F55"/>
    <mergeCell ref="A56:F56"/>
    <mergeCell ref="A57:F57"/>
    <mergeCell ref="A58:F58"/>
    <mergeCell ref="A59:F59"/>
    <mergeCell ref="A60:F60"/>
    <mergeCell ref="A61:F61"/>
    <mergeCell ref="A62:C62"/>
    <mergeCell ref="A63:F63"/>
    <mergeCell ref="A64:F64"/>
    <mergeCell ref="A65:F65"/>
    <mergeCell ref="A66:F66"/>
    <mergeCell ref="A67:F67"/>
    <mergeCell ref="A68:F68"/>
    <mergeCell ref="A69:F69"/>
    <mergeCell ref="A70:F70"/>
    <mergeCell ref="A71:C71"/>
    <mergeCell ref="A72:F72"/>
    <mergeCell ref="A73:F73"/>
    <mergeCell ref="A74:C74"/>
    <mergeCell ref="A75:F75"/>
    <mergeCell ref="A76:F76"/>
    <mergeCell ref="A77:C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5"/>
  </mergeCells>
  <printOptions headings="false" gridLines="false" gridLinesSet="true" horizontalCentered="false" verticalCentered="false"/>
  <pageMargins left="1.13541666666667"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7"/>
  <sheetViews>
    <sheetView showFormulas="false" showGridLines="true" showRowColHeaders="true" showZeros="true" rightToLeft="false" tabSelected="true" showOutlineSymbols="true" defaultGridColor="true" view="pageBreakPreview" topLeftCell="A577" colorId="64" zoomScale="90" zoomScaleNormal="100" zoomScalePageLayoutView="90" workbookViewId="0">
      <selection pane="topLeft" activeCell="E603" activeCellId="0" sqref="E603"/>
    </sheetView>
  </sheetViews>
  <sheetFormatPr defaultColWidth="11.5" defaultRowHeight="12.8" zeroHeight="false" outlineLevelRow="0" outlineLevelCol="0"/>
  <cols>
    <col collapsed="false" customWidth="true" hidden="false" outlineLevel="0" max="1" min="1" style="88" width="54.09"/>
    <col collapsed="false" customWidth="true" hidden="false" outlineLevel="0" max="2" min="2" style="0" width="11.29"/>
    <col collapsed="false" customWidth="true" hidden="false" outlineLevel="0" max="3" min="3" style="0" width="8.8"/>
    <col collapsed="false" customWidth="true" hidden="false" outlineLevel="0" max="4" min="4" style="0" width="20.85"/>
    <col collapsed="false" customWidth="true" hidden="false" outlineLevel="0" max="5" min="5" style="0" width="22.55"/>
  </cols>
  <sheetData>
    <row r="1" customFormat="false" ht="17.35" hidden="false" customHeight="true" outlineLevel="0" collapsed="false">
      <c r="A1" s="89" t="s">
        <v>120</v>
      </c>
      <c r="B1" s="89"/>
      <c r="C1" s="89"/>
      <c r="D1" s="89"/>
      <c r="E1" s="89"/>
    </row>
    <row r="2" customFormat="false" ht="12.8" hidden="false" customHeight="true" outlineLevel="0" collapsed="false">
      <c r="A2" s="90"/>
      <c r="B2" s="90"/>
      <c r="C2" s="90"/>
      <c r="D2" s="90"/>
      <c r="E2" s="90"/>
    </row>
    <row r="3" customFormat="false" ht="12.8" hidden="false" customHeight="true" outlineLevel="0" collapsed="false">
      <c r="A3" s="91" t="s">
        <v>121</v>
      </c>
      <c r="B3" s="91"/>
      <c r="C3" s="91"/>
      <c r="D3" s="91"/>
      <c r="E3" s="91"/>
    </row>
    <row r="4" customFormat="false" ht="12.8" hidden="false" customHeight="false" outlineLevel="0" collapsed="false">
      <c r="A4" s="92" t="s">
        <v>122</v>
      </c>
      <c r="B4" s="93" t="s">
        <v>123</v>
      </c>
      <c r="C4" s="93" t="s">
        <v>124</v>
      </c>
      <c r="D4" s="92" t="s">
        <v>125</v>
      </c>
      <c r="E4" s="93" t="s">
        <v>126</v>
      </c>
    </row>
    <row r="5" customFormat="false" ht="23.55" hidden="false" customHeight="true" outlineLevel="0" collapsed="false">
      <c r="A5" s="94" t="s">
        <v>127</v>
      </c>
      <c r="B5" s="95" t="s">
        <v>3</v>
      </c>
      <c r="C5" s="95" t="n">
        <v>9</v>
      </c>
      <c r="D5" s="96" t="n">
        <v>350721.87</v>
      </c>
      <c r="E5" s="96" t="n">
        <v>3207184.53</v>
      </c>
    </row>
    <row r="6" customFormat="false" ht="12.8" hidden="false" customHeight="true" outlineLevel="0" collapsed="false">
      <c r="A6" s="91" t="s">
        <v>128</v>
      </c>
      <c r="B6" s="91"/>
      <c r="C6" s="91"/>
      <c r="D6" s="91"/>
      <c r="E6" s="97" t="n">
        <f aca="false">SUM(E5)</f>
        <v>3207184.53</v>
      </c>
    </row>
    <row r="7" customFormat="false" ht="12.8" hidden="false" customHeight="false" outlineLevel="0" collapsed="false">
      <c r="A7" s="98"/>
      <c r="B7" s="98"/>
      <c r="C7" s="98"/>
      <c r="D7" s="98"/>
      <c r="E7" s="98"/>
    </row>
    <row r="8" customFormat="false" ht="12.8" hidden="false" customHeight="true" outlineLevel="0" collapsed="false">
      <c r="A8" s="91" t="s">
        <v>129</v>
      </c>
      <c r="B8" s="91"/>
      <c r="C8" s="91"/>
      <c r="D8" s="91"/>
      <c r="E8" s="91"/>
    </row>
    <row r="9" customFormat="false" ht="12.8" hidden="false" customHeight="false" outlineLevel="0" collapsed="false">
      <c r="A9" s="92" t="s">
        <v>122</v>
      </c>
      <c r="B9" s="93" t="s">
        <v>123</v>
      </c>
      <c r="C9" s="93" t="s">
        <v>124</v>
      </c>
      <c r="D9" s="99" t="s">
        <v>125</v>
      </c>
      <c r="E9" s="99" t="s">
        <v>126</v>
      </c>
    </row>
    <row r="10" customFormat="false" ht="12.8" hidden="false" customHeight="false" outlineLevel="0" collapsed="false">
      <c r="A10" s="100" t="s">
        <v>63</v>
      </c>
      <c r="B10" s="100" t="s">
        <v>130</v>
      </c>
      <c r="C10" s="100" t="n">
        <v>120</v>
      </c>
      <c r="D10" s="101" t="n">
        <v>100</v>
      </c>
      <c r="E10" s="101" t="n">
        <f aca="false">C10*D10</f>
        <v>12000</v>
      </c>
    </row>
    <row r="11" customFormat="false" ht="12.8" hidden="false" customHeight="true" outlineLevel="0" collapsed="false">
      <c r="A11" s="102" t="s">
        <v>131</v>
      </c>
      <c r="B11" s="102"/>
      <c r="C11" s="102"/>
      <c r="D11" s="102"/>
      <c r="E11" s="103" t="n">
        <f aca="false">E10</f>
        <v>12000</v>
      </c>
    </row>
    <row r="12" customFormat="false" ht="12.8" hidden="false" customHeight="true" outlineLevel="0" collapsed="false">
      <c r="A12" s="98"/>
      <c r="B12" s="98"/>
      <c r="C12" s="98"/>
      <c r="D12" s="98"/>
      <c r="E12" s="98"/>
    </row>
    <row r="13" customFormat="false" ht="12.8" hidden="false" customHeight="true" outlineLevel="0" collapsed="false">
      <c r="A13" s="91" t="s">
        <v>132</v>
      </c>
      <c r="B13" s="91"/>
      <c r="C13" s="91"/>
      <c r="D13" s="91"/>
      <c r="E13" s="91"/>
    </row>
    <row r="14" customFormat="false" ht="12.8" hidden="false" customHeight="false" outlineLevel="0" collapsed="false">
      <c r="A14" s="92" t="s">
        <v>122</v>
      </c>
      <c r="B14" s="93" t="s">
        <v>123</v>
      </c>
      <c r="C14" s="93" t="s">
        <v>124</v>
      </c>
      <c r="D14" s="99" t="s">
        <v>125</v>
      </c>
      <c r="E14" s="99" t="s">
        <v>126</v>
      </c>
    </row>
    <row r="15" customFormat="false" ht="12.8" hidden="false" customHeight="false" outlineLevel="0" collapsed="false">
      <c r="A15" s="104" t="s">
        <v>66</v>
      </c>
      <c r="B15" s="100" t="s">
        <v>130</v>
      </c>
      <c r="C15" s="100" t="n">
        <v>9</v>
      </c>
      <c r="D15" s="101" t="n">
        <v>190</v>
      </c>
      <c r="E15" s="101" t="n">
        <f aca="false">C15*D15</f>
        <v>1710</v>
      </c>
    </row>
    <row r="16" customFormat="false" ht="12.8" hidden="false" customHeight="false" outlineLevel="0" collapsed="false">
      <c r="A16" s="105" t="s">
        <v>67</v>
      </c>
      <c r="B16" s="106" t="s">
        <v>130</v>
      </c>
      <c r="C16" s="106" t="n">
        <v>6</v>
      </c>
      <c r="D16" s="107" t="n">
        <v>600</v>
      </c>
      <c r="E16" s="101" t="n">
        <f aca="false">C16*D16</f>
        <v>3600</v>
      </c>
    </row>
    <row r="17" customFormat="false" ht="12.8" hidden="false" customHeight="false" outlineLevel="0" collapsed="false">
      <c r="A17" s="105" t="s">
        <v>68</v>
      </c>
      <c r="B17" s="106" t="s">
        <v>130</v>
      </c>
      <c r="C17" s="106" t="n">
        <v>9</v>
      </c>
      <c r="D17" s="107" t="n">
        <v>300</v>
      </c>
      <c r="E17" s="101" t="n">
        <f aca="false">D17*C17</f>
        <v>2700</v>
      </c>
    </row>
    <row r="18" customFormat="false" ht="31.25" hidden="false" customHeight="true" outlineLevel="0" collapsed="false">
      <c r="A18" s="104" t="s">
        <v>69</v>
      </c>
      <c r="B18" s="100" t="s">
        <v>130</v>
      </c>
      <c r="C18" s="100" t="n">
        <v>9</v>
      </c>
      <c r="D18" s="101" t="n">
        <v>730</v>
      </c>
      <c r="E18" s="101" t="n">
        <f aca="false">C18*D18</f>
        <v>6570</v>
      </c>
    </row>
    <row r="19" customFormat="false" ht="12.8" hidden="false" customHeight="false" outlineLevel="0" collapsed="false">
      <c r="A19" s="104" t="s">
        <v>133</v>
      </c>
      <c r="B19" s="100" t="s">
        <v>130</v>
      </c>
      <c r="C19" s="100" t="n">
        <v>9</v>
      </c>
      <c r="D19" s="101" t="n">
        <v>12500</v>
      </c>
      <c r="E19" s="101" t="n">
        <f aca="false">C19*D19</f>
        <v>112500</v>
      </c>
    </row>
    <row r="20" customFormat="false" ht="12.8" hidden="false" customHeight="false" outlineLevel="0" collapsed="false">
      <c r="A20" s="104" t="s">
        <v>134</v>
      </c>
      <c r="B20" s="100" t="s">
        <v>130</v>
      </c>
      <c r="C20" s="100" t="n">
        <v>9</v>
      </c>
      <c r="D20" s="101" t="n">
        <v>500</v>
      </c>
      <c r="E20" s="101" t="n">
        <f aca="false">C20*D20</f>
        <v>4500</v>
      </c>
    </row>
    <row r="21" customFormat="false" ht="12.8" hidden="false" customHeight="false" outlineLevel="0" collapsed="false">
      <c r="A21" s="104" t="s">
        <v>135</v>
      </c>
      <c r="B21" s="100" t="s">
        <v>136</v>
      </c>
      <c r="C21" s="100" t="n">
        <v>8</v>
      </c>
      <c r="D21" s="101" t="n">
        <v>2500</v>
      </c>
      <c r="E21" s="101" t="n">
        <f aca="false">C21*D21</f>
        <v>20000</v>
      </c>
    </row>
    <row r="22" customFormat="false" ht="12.8" hidden="false" customHeight="false" outlineLevel="0" collapsed="false">
      <c r="A22" s="104" t="s">
        <v>73</v>
      </c>
      <c r="B22" s="100" t="s">
        <v>130</v>
      </c>
      <c r="C22" s="100" t="n">
        <v>8</v>
      </c>
      <c r="D22" s="101" t="n">
        <v>3300</v>
      </c>
      <c r="E22" s="101" t="n">
        <f aca="false">C22*D22</f>
        <v>26400</v>
      </c>
    </row>
    <row r="23" customFormat="false" ht="12.8" hidden="false" customHeight="false" outlineLevel="0" collapsed="false">
      <c r="A23" s="104" t="s">
        <v>74</v>
      </c>
      <c r="B23" s="100" t="s">
        <v>130</v>
      </c>
      <c r="C23" s="100" t="n">
        <v>74</v>
      </c>
      <c r="D23" s="101" t="n">
        <v>320</v>
      </c>
      <c r="E23" s="101" t="n">
        <f aca="false">C23*D23</f>
        <v>23680</v>
      </c>
    </row>
    <row r="24" customFormat="false" ht="68.65" hidden="false" customHeight="false" outlineLevel="0" collapsed="false">
      <c r="A24" s="104" t="s">
        <v>75</v>
      </c>
      <c r="B24" s="100" t="s">
        <v>130</v>
      </c>
      <c r="C24" s="100" t="n">
        <v>9</v>
      </c>
      <c r="D24" s="101" t="n">
        <v>8000</v>
      </c>
      <c r="E24" s="101" t="n">
        <f aca="false">C24*D24</f>
        <v>72000</v>
      </c>
    </row>
    <row r="25" customFormat="false" ht="12.8" hidden="false" customHeight="false" outlineLevel="0" collapsed="false">
      <c r="A25" s="104" t="s">
        <v>76</v>
      </c>
      <c r="B25" s="104" t="s">
        <v>130</v>
      </c>
      <c r="C25" s="104" t="n">
        <v>9</v>
      </c>
      <c r="D25" s="108" t="n">
        <v>199.9</v>
      </c>
      <c r="E25" s="108" t="n">
        <f aca="false">C25*D25</f>
        <v>1799.1</v>
      </c>
    </row>
    <row r="26" customFormat="false" ht="12.8" hidden="false" customHeight="false" outlineLevel="0" collapsed="false">
      <c r="A26" s="104" t="s">
        <v>77</v>
      </c>
      <c r="B26" s="104" t="s">
        <v>130</v>
      </c>
      <c r="C26" s="104" t="n">
        <v>9</v>
      </c>
      <c r="D26" s="108" t="n">
        <v>14000</v>
      </c>
      <c r="E26" s="108" t="n">
        <f aca="false">D26*C26</f>
        <v>126000</v>
      </c>
    </row>
    <row r="27" customFormat="false" ht="12.8" hidden="false" customHeight="false" outlineLevel="0" collapsed="false">
      <c r="A27" s="104" t="s">
        <v>78</v>
      </c>
      <c r="B27" s="104" t="s">
        <v>130</v>
      </c>
      <c r="C27" s="104" t="n">
        <v>1</v>
      </c>
      <c r="D27" s="108" t="n">
        <v>3100</v>
      </c>
      <c r="E27" s="108" t="n">
        <f aca="false">C27*D27</f>
        <v>3100</v>
      </c>
    </row>
    <row r="28" customFormat="false" ht="12.8" hidden="false" customHeight="false" outlineLevel="0" collapsed="false">
      <c r="A28" s="104" t="s">
        <v>79</v>
      </c>
      <c r="B28" s="104" t="s">
        <v>130</v>
      </c>
      <c r="C28" s="104" t="n">
        <v>9</v>
      </c>
      <c r="D28" s="108" t="n">
        <v>200</v>
      </c>
      <c r="E28" s="108" t="n">
        <f aca="false">C28*D28</f>
        <v>1800</v>
      </c>
    </row>
    <row r="29" customFormat="false" ht="12.8" hidden="false" customHeight="false" outlineLevel="0" collapsed="false">
      <c r="A29" s="109" t="s">
        <v>80</v>
      </c>
      <c r="B29" s="104" t="s">
        <v>130</v>
      </c>
      <c r="C29" s="109" t="n">
        <v>9</v>
      </c>
      <c r="D29" s="110" t="n">
        <v>3200</v>
      </c>
      <c r="E29" s="108" t="n">
        <f aca="false">C29*D29</f>
        <v>28800</v>
      </c>
    </row>
    <row r="30" customFormat="false" ht="12.8" hidden="false" customHeight="true" outlineLevel="0" collapsed="false">
      <c r="A30" s="102" t="s">
        <v>137</v>
      </c>
      <c r="B30" s="102"/>
      <c r="C30" s="102"/>
      <c r="D30" s="102"/>
      <c r="E30" s="103" t="n">
        <f aca="false">SUM(E15:E29)</f>
        <v>435159.1</v>
      </c>
    </row>
    <row r="31" customFormat="false" ht="12.8" hidden="false" customHeight="true" outlineLevel="0" collapsed="false">
      <c r="A31" s="111"/>
      <c r="B31" s="111"/>
      <c r="C31" s="111"/>
      <c r="D31" s="111"/>
      <c r="E31" s="111"/>
    </row>
    <row r="32" customFormat="false" ht="12.8" hidden="false" customHeight="true" outlineLevel="0" collapsed="false">
      <c r="A32" s="91" t="s">
        <v>138</v>
      </c>
      <c r="B32" s="91"/>
      <c r="C32" s="91"/>
      <c r="D32" s="91"/>
      <c r="E32" s="91"/>
    </row>
    <row r="33" customFormat="false" ht="12.8" hidden="false" customHeight="false" outlineLevel="0" collapsed="false">
      <c r="A33" s="92" t="s">
        <v>122</v>
      </c>
      <c r="B33" s="93" t="s">
        <v>123</v>
      </c>
      <c r="C33" s="93" t="s">
        <v>124</v>
      </c>
      <c r="D33" s="99" t="s">
        <v>125</v>
      </c>
      <c r="E33" s="99" t="s">
        <v>126</v>
      </c>
    </row>
    <row r="34" customFormat="false" ht="33.95" hidden="false" customHeight="true" outlineLevel="0" collapsed="false">
      <c r="A34" s="100" t="s">
        <v>82</v>
      </c>
      <c r="B34" s="100" t="s">
        <v>136</v>
      </c>
      <c r="C34" s="100" t="n">
        <v>6</v>
      </c>
      <c r="D34" s="101" t="n">
        <v>2000</v>
      </c>
      <c r="E34" s="101" t="n">
        <f aca="false">C34*D34</f>
        <v>12000</v>
      </c>
    </row>
    <row r="35" customFormat="false" ht="30.65" hidden="false" customHeight="true" outlineLevel="0" collapsed="false">
      <c r="A35" s="100" t="s">
        <v>83</v>
      </c>
      <c r="B35" s="100" t="s">
        <v>136</v>
      </c>
      <c r="C35" s="100" t="n">
        <v>60</v>
      </c>
      <c r="D35" s="101" t="n">
        <v>150</v>
      </c>
      <c r="E35" s="101" t="n">
        <f aca="false">C35*D35</f>
        <v>9000</v>
      </c>
    </row>
    <row r="36" customFormat="false" ht="12.8" hidden="false" customHeight="false" outlineLevel="0" collapsed="false">
      <c r="A36" s="100" t="s">
        <v>84</v>
      </c>
      <c r="B36" s="100" t="s">
        <v>139</v>
      </c>
      <c r="C36" s="100" t="n">
        <v>6</v>
      </c>
      <c r="D36" s="101" t="n">
        <v>1000</v>
      </c>
      <c r="E36" s="101" t="n">
        <f aca="false">C36*D36</f>
        <v>6000</v>
      </c>
    </row>
    <row r="37" customFormat="false" ht="12.8" hidden="false" customHeight="true" outlineLevel="0" collapsed="false">
      <c r="A37" s="102" t="s">
        <v>140</v>
      </c>
      <c r="B37" s="102"/>
      <c r="C37" s="102"/>
      <c r="D37" s="102"/>
      <c r="E37" s="103" t="n">
        <f aca="false">SUM(E34:E36)</f>
        <v>27000</v>
      </c>
    </row>
    <row r="38" customFormat="false" ht="12.8" hidden="false" customHeight="false" outlineLevel="0" collapsed="false">
      <c r="A38" s="112"/>
      <c r="B38" s="112"/>
      <c r="C38" s="112"/>
      <c r="D38" s="112"/>
      <c r="E38" s="112"/>
    </row>
    <row r="39" customFormat="false" ht="12.8" hidden="false" customHeight="true" outlineLevel="0" collapsed="false">
      <c r="A39" s="113" t="s">
        <v>141</v>
      </c>
      <c r="B39" s="113"/>
      <c r="C39" s="113"/>
      <c r="D39" s="113"/>
      <c r="E39" s="113"/>
    </row>
    <row r="40" customFormat="false" ht="12.8" hidden="false" customHeight="true" outlineLevel="0" collapsed="false">
      <c r="A40" s="102" t="s">
        <v>142</v>
      </c>
      <c r="B40" s="102"/>
      <c r="C40" s="102"/>
      <c r="D40" s="102"/>
      <c r="E40" s="102"/>
    </row>
    <row r="41" customFormat="false" ht="12.8" hidden="false" customHeight="false" outlineLevel="0" collapsed="false">
      <c r="A41" s="99" t="s">
        <v>122</v>
      </c>
      <c r="B41" s="93" t="s">
        <v>123</v>
      </c>
      <c r="C41" s="93" t="s">
        <v>124</v>
      </c>
      <c r="D41" s="99" t="s">
        <v>125</v>
      </c>
      <c r="E41" s="99" t="s">
        <v>143</v>
      </c>
    </row>
    <row r="42" customFormat="false" ht="12.8" hidden="false" customHeight="false" outlineLevel="0" collapsed="false">
      <c r="A42" s="106" t="s">
        <v>144</v>
      </c>
      <c r="B42" s="106" t="s">
        <v>130</v>
      </c>
      <c r="C42" s="106" t="n">
        <v>72</v>
      </c>
      <c r="D42" s="107" t="n">
        <v>350</v>
      </c>
      <c r="E42" s="107" t="n">
        <f aca="false">C42*D42</f>
        <v>25200</v>
      </c>
    </row>
    <row r="43" customFormat="false" ht="12.8" hidden="false" customHeight="true" outlineLevel="0" collapsed="false">
      <c r="A43" s="114" t="s">
        <v>145</v>
      </c>
      <c r="B43" s="114"/>
      <c r="C43" s="114"/>
      <c r="D43" s="114"/>
      <c r="E43" s="107" t="n">
        <v>25200</v>
      </c>
    </row>
    <row r="44" customFormat="false" ht="12.8" hidden="false" customHeight="false" outlineLevel="0" collapsed="false">
      <c r="A44" s="115"/>
      <c r="B44" s="115"/>
      <c r="C44" s="115"/>
      <c r="D44" s="115"/>
      <c r="E44" s="115"/>
    </row>
    <row r="45" customFormat="false" ht="12.8" hidden="false" customHeight="true" outlineLevel="0" collapsed="false">
      <c r="A45" s="114" t="s">
        <v>146</v>
      </c>
      <c r="B45" s="114"/>
      <c r="C45" s="114"/>
      <c r="D45" s="114"/>
      <c r="E45" s="114"/>
    </row>
    <row r="46" customFormat="false" ht="12.8" hidden="false" customHeight="false" outlineLevel="0" collapsed="false">
      <c r="A46" s="99" t="s">
        <v>122</v>
      </c>
      <c r="B46" s="93" t="s">
        <v>123</v>
      </c>
      <c r="C46" s="93" t="s">
        <v>124</v>
      </c>
      <c r="D46" s="99" t="s">
        <v>125</v>
      </c>
      <c r="E46" s="99" t="s">
        <v>143</v>
      </c>
    </row>
    <row r="47" customFormat="false" ht="12.8" hidden="false" customHeight="false" outlineLevel="0" collapsed="false">
      <c r="A47" s="106" t="s">
        <v>147</v>
      </c>
      <c r="B47" s="106" t="s">
        <v>130</v>
      </c>
      <c r="C47" s="106" t="n">
        <v>3220</v>
      </c>
      <c r="D47" s="107" t="n">
        <v>15</v>
      </c>
      <c r="E47" s="107" t="n">
        <f aca="false">C47*D47</f>
        <v>48300</v>
      </c>
    </row>
    <row r="48" customFormat="false" ht="12.8" hidden="false" customHeight="true" outlineLevel="0" collapsed="false">
      <c r="A48" s="114" t="s">
        <v>148</v>
      </c>
      <c r="B48" s="114"/>
      <c r="C48" s="114"/>
      <c r="D48" s="114"/>
      <c r="E48" s="116" t="n">
        <v>48300</v>
      </c>
    </row>
    <row r="49" customFormat="false" ht="12.8" hidden="false" customHeight="false" outlineLevel="0" collapsed="false">
      <c r="A49" s="105"/>
      <c r="B49" s="105"/>
      <c r="C49" s="105"/>
      <c r="D49" s="105"/>
      <c r="E49" s="105"/>
    </row>
    <row r="51" customFormat="false" ht="12.8" hidden="false" customHeight="true" outlineLevel="0" collapsed="false">
      <c r="A51" s="91" t="s">
        <v>149</v>
      </c>
      <c r="B51" s="91"/>
      <c r="C51" s="91"/>
      <c r="D51" s="91"/>
      <c r="E51" s="91"/>
    </row>
    <row r="52" customFormat="false" ht="12.8" hidden="false" customHeight="false" outlineLevel="0" collapsed="false">
      <c r="A52" s="99" t="s">
        <v>122</v>
      </c>
      <c r="B52" s="93" t="s">
        <v>123</v>
      </c>
      <c r="C52" s="93" t="s">
        <v>124</v>
      </c>
      <c r="D52" s="117" t="s">
        <v>125</v>
      </c>
      <c r="E52" s="117" t="s">
        <v>126</v>
      </c>
    </row>
    <row r="53" customFormat="false" ht="12.8" hidden="false" customHeight="false" outlineLevel="0" collapsed="false">
      <c r="A53" s="118" t="s">
        <v>150</v>
      </c>
      <c r="B53" s="106" t="s">
        <v>130</v>
      </c>
      <c r="C53" s="100" t="n">
        <v>5</v>
      </c>
      <c r="D53" s="119" t="n">
        <v>10</v>
      </c>
      <c r="E53" s="120" t="n">
        <f aca="false">D53*C53</f>
        <v>50</v>
      </c>
    </row>
    <row r="54" customFormat="false" ht="26.5" hidden="false" customHeight="false" outlineLevel="0" collapsed="false">
      <c r="A54" s="121" t="s">
        <v>151</v>
      </c>
      <c r="B54" s="106" t="s">
        <v>130</v>
      </c>
      <c r="C54" s="100" t="n">
        <v>42</v>
      </c>
      <c r="D54" s="119" t="n">
        <v>0.17</v>
      </c>
      <c r="E54" s="120" t="n">
        <f aca="false">D54*C54</f>
        <v>7.14</v>
      </c>
    </row>
    <row r="55" customFormat="false" ht="12.8" hidden="false" customHeight="false" outlineLevel="0" collapsed="false">
      <c r="A55" s="121" t="s">
        <v>152</v>
      </c>
      <c r="B55" s="100" t="s">
        <v>153</v>
      </c>
      <c r="C55" s="100" t="n">
        <v>12</v>
      </c>
      <c r="D55" s="119" t="n">
        <v>2.4</v>
      </c>
      <c r="E55" s="120" t="n">
        <f aca="false">D55*C55</f>
        <v>28.8</v>
      </c>
    </row>
    <row r="56" customFormat="false" ht="12.8" hidden="false" customHeight="false" outlineLevel="0" collapsed="false">
      <c r="A56" s="122" t="s">
        <v>154</v>
      </c>
      <c r="B56" s="100" t="s">
        <v>155</v>
      </c>
      <c r="C56" s="100" t="n">
        <v>29</v>
      </c>
      <c r="D56" s="119" t="n">
        <v>6.28</v>
      </c>
      <c r="E56" s="120" t="n">
        <f aca="false">D56*C56</f>
        <v>182.12</v>
      </c>
    </row>
    <row r="57" customFormat="false" ht="12.8" hidden="false" customHeight="false" outlineLevel="0" collapsed="false">
      <c r="A57" s="121" t="s">
        <v>156</v>
      </c>
      <c r="B57" s="100" t="s">
        <v>157</v>
      </c>
      <c r="C57" s="100" t="n">
        <v>7</v>
      </c>
      <c r="D57" s="119" t="n">
        <v>17.59</v>
      </c>
      <c r="E57" s="120" t="n">
        <f aca="false">D57*C57</f>
        <v>123.13</v>
      </c>
    </row>
    <row r="58" customFormat="false" ht="12.8" hidden="false" customHeight="false" outlineLevel="0" collapsed="false">
      <c r="A58" s="123" t="s">
        <v>158</v>
      </c>
      <c r="B58" s="100" t="s">
        <v>155</v>
      </c>
      <c r="C58" s="124" t="n">
        <v>10</v>
      </c>
      <c r="D58" s="96" t="n">
        <v>5.9</v>
      </c>
      <c r="E58" s="120" t="n">
        <f aca="false">D58*C58</f>
        <v>59</v>
      </c>
    </row>
    <row r="59" customFormat="false" ht="12.8" hidden="false" customHeight="false" outlineLevel="0" collapsed="false">
      <c r="A59" s="125" t="s">
        <v>159</v>
      </c>
      <c r="B59" s="106" t="s">
        <v>130</v>
      </c>
      <c r="C59" s="126" t="s">
        <v>160</v>
      </c>
      <c r="D59" s="127" t="n">
        <v>4.5</v>
      </c>
      <c r="E59" s="120" t="n">
        <f aca="false">D59*C59</f>
        <v>450</v>
      </c>
    </row>
    <row r="60" customFormat="false" ht="12.8" hidden="false" customHeight="false" outlineLevel="0" collapsed="false">
      <c r="A60" s="123" t="s">
        <v>161</v>
      </c>
      <c r="B60" s="124" t="s">
        <v>162</v>
      </c>
      <c r="C60" s="124" t="n">
        <v>1</v>
      </c>
      <c r="D60" s="96" t="n">
        <v>19.7</v>
      </c>
      <c r="E60" s="120" t="n">
        <f aca="false">D60*C60</f>
        <v>19.7</v>
      </c>
    </row>
    <row r="61" customFormat="false" ht="12.8" hidden="false" customHeight="false" outlineLevel="0" collapsed="false">
      <c r="A61" s="118" t="s">
        <v>163</v>
      </c>
      <c r="B61" s="128" t="s">
        <v>162</v>
      </c>
      <c r="C61" s="128" t="n">
        <v>2</v>
      </c>
      <c r="D61" s="129" t="n">
        <v>19.7</v>
      </c>
      <c r="E61" s="120" t="n">
        <f aca="false">D61*C61</f>
        <v>39.4</v>
      </c>
    </row>
    <row r="62" customFormat="false" ht="12.8" hidden="false" customHeight="false" outlineLevel="0" collapsed="false">
      <c r="A62" s="130" t="s">
        <v>164</v>
      </c>
      <c r="B62" s="106" t="s">
        <v>130</v>
      </c>
      <c r="C62" s="131" t="n">
        <v>2</v>
      </c>
      <c r="D62" s="132" t="n">
        <v>15</v>
      </c>
      <c r="E62" s="120" t="n">
        <f aca="false">D62*C62</f>
        <v>30</v>
      </c>
    </row>
    <row r="63" customFormat="false" ht="12.8" hidden="false" customHeight="false" outlineLevel="0" collapsed="false">
      <c r="A63" s="130" t="s">
        <v>165</v>
      </c>
      <c r="B63" s="106" t="s">
        <v>130</v>
      </c>
      <c r="C63" s="131" t="n">
        <v>15</v>
      </c>
      <c r="D63" s="132" t="n">
        <v>3.6</v>
      </c>
      <c r="E63" s="120" t="n">
        <f aca="false">D63*C63</f>
        <v>54</v>
      </c>
    </row>
    <row r="64" customFormat="false" ht="12.8" hidden="false" customHeight="false" outlineLevel="0" collapsed="false">
      <c r="A64" s="118" t="s">
        <v>166</v>
      </c>
      <c r="B64" s="106" t="s">
        <v>130</v>
      </c>
      <c r="C64" s="100" t="n">
        <v>80</v>
      </c>
      <c r="D64" s="119" t="n">
        <v>5.2</v>
      </c>
      <c r="E64" s="120" t="n">
        <f aca="false">D64*C64</f>
        <v>416</v>
      </c>
    </row>
    <row r="65" customFormat="false" ht="12.8" hidden="false" customHeight="false" outlineLevel="0" collapsed="false">
      <c r="A65" s="118" t="s">
        <v>167</v>
      </c>
      <c r="B65" s="106" t="s">
        <v>130</v>
      </c>
      <c r="C65" s="100" t="n">
        <v>80</v>
      </c>
      <c r="D65" s="119" t="n">
        <v>3.58</v>
      </c>
      <c r="E65" s="120" t="n">
        <f aca="false">D65*C65</f>
        <v>286.4</v>
      </c>
    </row>
    <row r="66" customFormat="false" ht="12.8" hidden="false" customHeight="false" outlineLevel="0" collapsed="false">
      <c r="A66" s="130" t="s">
        <v>168</v>
      </c>
      <c r="B66" s="106" t="s">
        <v>130</v>
      </c>
      <c r="C66" s="131" t="n">
        <v>15</v>
      </c>
      <c r="D66" s="132" t="n">
        <v>1.8</v>
      </c>
      <c r="E66" s="120" t="n">
        <f aca="false">D66*C66</f>
        <v>27</v>
      </c>
    </row>
    <row r="67" customFormat="false" ht="12.8" hidden="false" customHeight="false" outlineLevel="0" collapsed="false">
      <c r="A67" s="133" t="s">
        <v>169</v>
      </c>
      <c r="B67" s="106" t="s">
        <v>130</v>
      </c>
      <c r="C67" s="126" t="s">
        <v>170</v>
      </c>
      <c r="D67" s="127" t="n">
        <v>12</v>
      </c>
      <c r="E67" s="120" t="n">
        <f aca="false">D67*C67</f>
        <v>240</v>
      </c>
    </row>
    <row r="68" customFormat="false" ht="12.8" hidden="false" customHeight="false" outlineLevel="0" collapsed="false">
      <c r="A68" s="134" t="s">
        <v>171</v>
      </c>
      <c r="B68" s="106" t="s">
        <v>130</v>
      </c>
      <c r="C68" s="124" t="n">
        <v>5</v>
      </c>
      <c r="D68" s="96" t="n">
        <v>7.9</v>
      </c>
      <c r="E68" s="120" t="n">
        <f aca="false">D68*C68</f>
        <v>39.5</v>
      </c>
    </row>
    <row r="69" customFormat="false" ht="12.8" hidden="false" customHeight="false" outlineLevel="0" collapsed="false">
      <c r="A69" s="130" t="s">
        <v>172</v>
      </c>
      <c r="B69" s="106" t="s">
        <v>130</v>
      </c>
      <c r="C69" s="131" t="n">
        <v>20</v>
      </c>
      <c r="D69" s="101" t="n">
        <v>7.99</v>
      </c>
      <c r="E69" s="120" t="n">
        <f aca="false">D69*C69</f>
        <v>159.8</v>
      </c>
    </row>
    <row r="70" customFormat="false" ht="12.8" hidden="false" customHeight="false" outlineLevel="0" collapsed="false">
      <c r="A70" s="130" t="s">
        <v>173</v>
      </c>
      <c r="B70" s="106" t="s">
        <v>130</v>
      </c>
      <c r="C70" s="131" t="n">
        <v>100</v>
      </c>
      <c r="D70" s="101" t="n">
        <v>29.9</v>
      </c>
      <c r="E70" s="120" t="n">
        <f aca="false">D70*C70</f>
        <v>2990</v>
      </c>
    </row>
    <row r="71" customFormat="false" ht="23.85" hidden="false" customHeight="false" outlineLevel="0" collapsed="false">
      <c r="A71" s="135" t="s">
        <v>174</v>
      </c>
      <c r="B71" s="106" t="s">
        <v>130</v>
      </c>
      <c r="C71" s="100" t="n">
        <v>75</v>
      </c>
      <c r="D71" s="119" t="n">
        <v>13</v>
      </c>
      <c r="E71" s="120" t="n">
        <f aca="false">D71*C71</f>
        <v>975</v>
      </c>
    </row>
    <row r="72" customFormat="false" ht="12.8" hidden="false" customHeight="false" outlineLevel="0" collapsed="false">
      <c r="A72" s="118" t="s">
        <v>175</v>
      </c>
      <c r="B72" s="106" t="s">
        <v>130</v>
      </c>
      <c r="C72" s="100" t="n">
        <v>12</v>
      </c>
      <c r="D72" s="119" t="n">
        <v>60</v>
      </c>
      <c r="E72" s="120" t="n">
        <f aca="false">D72*C72</f>
        <v>720</v>
      </c>
    </row>
    <row r="73" customFormat="false" ht="12.8" hidden="false" customHeight="false" outlineLevel="0" collapsed="false">
      <c r="A73" s="136" t="s">
        <v>176</v>
      </c>
      <c r="B73" s="106" t="s">
        <v>130</v>
      </c>
      <c r="C73" s="131" t="n">
        <v>36</v>
      </c>
      <c r="D73" s="132" t="n">
        <v>4.7</v>
      </c>
      <c r="E73" s="120" t="n">
        <f aca="false">D73*C73</f>
        <v>169.2</v>
      </c>
    </row>
    <row r="74" customFormat="false" ht="12.8" hidden="false" customHeight="false" outlineLevel="0" collapsed="false">
      <c r="A74" s="137" t="s">
        <v>177</v>
      </c>
      <c r="B74" s="106" t="s">
        <v>130</v>
      </c>
      <c r="C74" s="124" t="n">
        <v>12</v>
      </c>
      <c r="D74" s="96" t="n">
        <v>35.93</v>
      </c>
      <c r="E74" s="120" t="n">
        <f aca="false">D74*C74</f>
        <v>431.16</v>
      </c>
    </row>
    <row r="75" customFormat="false" ht="12.8" hidden="false" customHeight="false" outlineLevel="0" collapsed="false">
      <c r="A75" s="118" t="s">
        <v>178</v>
      </c>
      <c r="B75" s="106" t="s">
        <v>130</v>
      </c>
      <c r="C75" s="100" t="n">
        <v>3</v>
      </c>
      <c r="D75" s="119" t="n">
        <v>26.7</v>
      </c>
      <c r="E75" s="120" t="n">
        <f aca="false">D75*C75</f>
        <v>80.1</v>
      </c>
    </row>
    <row r="76" customFormat="false" ht="12.8" hidden="false" customHeight="false" outlineLevel="0" collapsed="false">
      <c r="A76" s="133" t="s">
        <v>179</v>
      </c>
      <c r="B76" s="100" t="s">
        <v>162</v>
      </c>
      <c r="C76" s="126" t="s">
        <v>180</v>
      </c>
      <c r="D76" s="127" t="n">
        <v>22</v>
      </c>
      <c r="E76" s="120" t="n">
        <f aca="false">D76*C76</f>
        <v>220</v>
      </c>
    </row>
    <row r="77" customFormat="false" ht="58.95" hidden="false" customHeight="false" outlineLevel="0" collapsed="false">
      <c r="A77" s="133" t="s">
        <v>181</v>
      </c>
      <c r="B77" s="100" t="s">
        <v>162</v>
      </c>
      <c r="C77" s="100" t="n">
        <v>10</v>
      </c>
      <c r="D77" s="119" t="n">
        <v>40</v>
      </c>
      <c r="E77" s="120" t="n">
        <f aca="false">D77*C77</f>
        <v>400</v>
      </c>
    </row>
    <row r="78" customFormat="false" ht="58.95" hidden="false" customHeight="false" outlineLevel="0" collapsed="false">
      <c r="A78" s="133" t="s">
        <v>182</v>
      </c>
      <c r="B78" s="100" t="s">
        <v>162</v>
      </c>
      <c r="C78" s="100" t="n">
        <v>10</v>
      </c>
      <c r="D78" s="119" t="n">
        <v>30</v>
      </c>
      <c r="E78" s="120" t="n">
        <f aca="false">D78*C78</f>
        <v>300</v>
      </c>
    </row>
    <row r="79" customFormat="false" ht="23.85" hidden="false" customHeight="false" outlineLevel="0" collapsed="false">
      <c r="A79" s="135" t="s">
        <v>183</v>
      </c>
      <c r="B79" s="100" t="s">
        <v>184</v>
      </c>
      <c r="C79" s="100" t="n">
        <v>10</v>
      </c>
      <c r="D79" s="119" t="n">
        <v>10.45</v>
      </c>
      <c r="E79" s="120" t="n">
        <f aca="false">D79*C79</f>
        <v>104.5</v>
      </c>
    </row>
    <row r="80" customFormat="false" ht="23.85" hidden="false" customHeight="false" outlineLevel="0" collapsed="false">
      <c r="A80" s="118" t="s">
        <v>185</v>
      </c>
      <c r="B80" s="100" t="s">
        <v>184</v>
      </c>
      <c r="C80" s="100" t="n">
        <v>10</v>
      </c>
      <c r="D80" s="119" t="n">
        <v>4.71</v>
      </c>
      <c r="E80" s="120" t="n">
        <f aca="false">D80*C80</f>
        <v>47.1</v>
      </c>
    </row>
    <row r="81" customFormat="false" ht="61.85" hidden="false" customHeight="true" outlineLevel="0" collapsed="false">
      <c r="A81" s="118" t="s">
        <v>186</v>
      </c>
      <c r="B81" s="100" t="s">
        <v>162</v>
      </c>
      <c r="C81" s="100" t="n">
        <v>10</v>
      </c>
      <c r="D81" s="119" t="n">
        <v>30</v>
      </c>
      <c r="E81" s="120" t="n">
        <f aca="false">D81*C81</f>
        <v>300</v>
      </c>
    </row>
    <row r="82" customFormat="false" ht="28.2" hidden="false" customHeight="false" outlineLevel="0" collapsed="false">
      <c r="A82" s="118" t="s">
        <v>187</v>
      </c>
      <c r="B82" s="100" t="s">
        <v>162</v>
      </c>
      <c r="C82" s="100" t="n">
        <v>5</v>
      </c>
      <c r="D82" s="119" t="n">
        <v>30</v>
      </c>
      <c r="E82" s="120" t="n">
        <f aca="false">D82*C82</f>
        <v>150</v>
      </c>
    </row>
    <row r="83" customFormat="false" ht="28.2" hidden="false" customHeight="false" outlineLevel="0" collapsed="false">
      <c r="A83" s="118" t="s">
        <v>188</v>
      </c>
      <c r="B83" s="100" t="s">
        <v>162</v>
      </c>
      <c r="C83" s="100" t="n">
        <v>5</v>
      </c>
      <c r="D83" s="119" t="n">
        <v>30</v>
      </c>
      <c r="E83" s="120" t="n">
        <f aca="false">D83*C83</f>
        <v>150</v>
      </c>
    </row>
    <row r="84" customFormat="false" ht="12.8" hidden="false" customHeight="false" outlineLevel="0" collapsed="false">
      <c r="A84" s="137" t="s">
        <v>189</v>
      </c>
      <c r="B84" s="106" t="s">
        <v>130</v>
      </c>
      <c r="C84" s="131" t="n">
        <v>10</v>
      </c>
      <c r="D84" s="132" t="n">
        <v>5.22</v>
      </c>
      <c r="E84" s="120" t="n">
        <f aca="false">D84*C84</f>
        <v>52.2</v>
      </c>
    </row>
    <row r="85" customFormat="false" ht="12.8" hidden="false" customHeight="false" outlineLevel="0" collapsed="false">
      <c r="A85" s="133" t="s">
        <v>190</v>
      </c>
      <c r="B85" s="106" t="s">
        <v>130</v>
      </c>
      <c r="C85" s="126" t="s">
        <v>180</v>
      </c>
      <c r="D85" s="127" t="n">
        <v>25.05</v>
      </c>
      <c r="E85" s="120" t="n">
        <f aca="false">D85*C85</f>
        <v>250.5</v>
      </c>
    </row>
    <row r="86" customFormat="false" ht="12.8" hidden="false" customHeight="false" outlineLevel="0" collapsed="false">
      <c r="A86" s="137" t="s">
        <v>191</v>
      </c>
      <c r="B86" s="106" t="s">
        <v>130</v>
      </c>
      <c r="C86" s="131" t="n">
        <v>300</v>
      </c>
      <c r="D86" s="132" t="n">
        <v>1.44</v>
      </c>
      <c r="E86" s="120" t="n">
        <f aca="false">D86*C86</f>
        <v>432</v>
      </c>
    </row>
    <row r="87" customFormat="false" ht="12.8" hidden="false" customHeight="false" outlineLevel="0" collapsed="false">
      <c r="A87" s="137" t="s">
        <v>192</v>
      </c>
      <c r="B87" s="106" t="s">
        <v>130</v>
      </c>
      <c r="C87" s="124" t="n">
        <v>240</v>
      </c>
      <c r="D87" s="96" t="n">
        <v>1.43</v>
      </c>
      <c r="E87" s="120" t="n">
        <f aca="false">D87*C87</f>
        <v>343.2</v>
      </c>
    </row>
    <row r="88" customFormat="false" ht="30.65" hidden="false" customHeight="true" outlineLevel="0" collapsed="false">
      <c r="A88" s="118" t="s">
        <v>193</v>
      </c>
      <c r="B88" s="138" t="s">
        <v>194</v>
      </c>
      <c r="C88" s="100" t="n">
        <v>15</v>
      </c>
      <c r="D88" s="119" t="n">
        <v>3.78</v>
      </c>
      <c r="E88" s="120" t="n">
        <f aca="false">D88*C88</f>
        <v>56.7</v>
      </c>
    </row>
    <row r="89" customFormat="false" ht="31.5" hidden="false" customHeight="true" outlineLevel="0" collapsed="false">
      <c r="A89" s="118" t="s">
        <v>195</v>
      </c>
      <c r="B89" s="138" t="s">
        <v>194</v>
      </c>
      <c r="C89" s="100" t="n">
        <v>15</v>
      </c>
      <c r="D89" s="119" t="n">
        <v>3.78</v>
      </c>
      <c r="E89" s="120" t="n">
        <f aca="false">D89*C89</f>
        <v>56.7</v>
      </c>
    </row>
    <row r="90" customFormat="false" ht="27.3" hidden="false" customHeight="true" outlineLevel="0" collapsed="false">
      <c r="A90" s="118" t="s">
        <v>196</v>
      </c>
      <c r="B90" s="138" t="s">
        <v>194</v>
      </c>
      <c r="C90" s="100" t="n">
        <v>15</v>
      </c>
      <c r="D90" s="119" t="n">
        <v>0.33</v>
      </c>
      <c r="E90" s="120" t="n">
        <f aca="false">D90*C90</f>
        <v>4.95</v>
      </c>
    </row>
    <row r="91" customFormat="false" ht="12.8" hidden="false" customHeight="false" outlineLevel="0" collapsed="false">
      <c r="A91" s="118" t="s">
        <v>197</v>
      </c>
      <c r="B91" s="138" t="s">
        <v>194</v>
      </c>
      <c r="C91" s="100" t="n">
        <v>15</v>
      </c>
      <c r="D91" s="119" t="n">
        <v>0.33</v>
      </c>
      <c r="E91" s="120" t="n">
        <f aca="false">D91*C91</f>
        <v>4.95</v>
      </c>
    </row>
    <row r="92" customFormat="false" ht="12.8" hidden="false" customHeight="false" outlineLevel="0" collapsed="false">
      <c r="A92" s="118" t="s">
        <v>198</v>
      </c>
      <c r="B92" s="138" t="s">
        <v>194</v>
      </c>
      <c r="C92" s="100" t="n">
        <v>15</v>
      </c>
      <c r="D92" s="119" t="n">
        <v>0.33</v>
      </c>
      <c r="E92" s="120" t="n">
        <f aca="false">D92*C92</f>
        <v>4.95</v>
      </c>
    </row>
    <row r="93" customFormat="false" ht="12.8" hidden="false" customHeight="false" outlineLevel="0" collapsed="false">
      <c r="A93" s="118" t="s">
        <v>199</v>
      </c>
      <c r="B93" s="138" t="s">
        <v>194</v>
      </c>
      <c r="C93" s="100" t="n">
        <v>15</v>
      </c>
      <c r="D93" s="119" t="n">
        <v>0.33</v>
      </c>
      <c r="E93" s="120" t="n">
        <f aca="false">D93*C93</f>
        <v>4.95</v>
      </c>
    </row>
    <row r="94" customFormat="false" ht="12.8" hidden="false" customHeight="false" outlineLevel="0" collapsed="false">
      <c r="A94" s="118" t="s">
        <v>200</v>
      </c>
      <c r="B94" s="138" t="s">
        <v>194</v>
      </c>
      <c r="C94" s="100" t="n">
        <v>15</v>
      </c>
      <c r="D94" s="119" t="n">
        <v>0.33</v>
      </c>
      <c r="E94" s="120" t="n">
        <f aca="false">D94*C94</f>
        <v>4.95</v>
      </c>
    </row>
    <row r="95" customFormat="false" ht="12.8" hidden="false" customHeight="false" outlineLevel="0" collapsed="false">
      <c r="A95" s="139" t="s">
        <v>201</v>
      </c>
      <c r="B95" s="106" t="s">
        <v>130</v>
      </c>
      <c r="C95" s="140" t="n">
        <v>9</v>
      </c>
      <c r="D95" s="141" t="n">
        <v>89.9</v>
      </c>
      <c r="E95" s="120" t="n">
        <f aca="false">D95*C95</f>
        <v>809.1</v>
      </c>
    </row>
    <row r="96" customFormat="false" ht="12.8" hidden="false" customHeight="false" outlineLevel="0" collapsed="false">
      <c r="A96" s="139" t="s">
        <v>202</v>
      </c>
      <c r="B96" s="106" t="s">
        <v>130</v>
      </c>
      <c r="C96" s="140" t="n">
        <v>9</v>
      </c>
      <c r="D96" s="141" t="n">
        <v>109.9</v>
      </c>
      <c r="E96" s="120" t="n">
        <f aca="false">D96*C96</f>
        <v>989.1</v>
      </c>
    </row>
    <row r="97" customFormat="false" ht="30.65" hidden="false" customHeight="true" outlineLevel="0" collapsed="false">
      <c r="A97" s="135" t="s">
        <v>203</v>
      </c>
      <c r="B97" s="100" t="s">
        <v>204</v>
      </c>
      <c r="C97" s="100" t="n">
        <v>5</v>
      </c>
      <c r="D97" s="119" t="n">
        <v>4.8</v>
      </c>
      <c r="E97" s="120" t="n">
        <f aca="false">D97*C97</f>
        <v>24</v>
      </c>
    </row>
    <row r="98" customFormat="false" ht="31.5" hidden="false" customHeight="true" outlineLevel="0" collapsed="false">
      <c r="A98" s="135" t="s">
        <v>205</v>
      </c>
      <c r="B98" s="100" t="s">
        <v>162</v>
      </c>
      <c r="C98" s="100" t="n">
        <v>10</v>
      </c>
      <c r="D98" s="119" t="n">
        <v>4.8</v>
      </c>
      <c r="E98" s="120" t="n">
        <f aca="false">D98*C98</f>
        <v>48</v>
      </c>
    </row>
    <row r="99" customFormat="false" ht="36.4" hidden="false" customHeight="true" outlineLevel="0" collapsed="false">
      <c r="A99" s="135" t="s">
        <v>206</v>
      </c>
      <c r="B99" s="100" t="s">
        <v>204</v>
      </c>
      <c r="C99" s="100" t="n">
        <v>5</v>
      </c>
      <c r="D99" s="119" t="n">
        <v>5.7</v>
      </c>
      <c r="E99" s="120" t="n">
        <f aca="false">D99*C99</f>
        <v>28.5</v>
      </c>
    </row>
    <row r="100" customFormat="false" ht="37.3" hidden="false" customHeight="true" outlineLevel="0" collapsed="false">
      <c r="A100" s="135" t="s">
        <v>207</v>
      </c>
      <c r="B100" s="100" t="s">
        <v>208</v>
      </c>
      <c r="C100" s="100" t="n">
        <v>10</v>
      </c>
      <c r="D100" s="119" t="n">
        <v>7</v>
      </c>
      <c r="E100" s="120" t="n">
        <f aca="false">D100*C100</f>
        <v>70</v>
      </c>
    </row>
    <row r="101" customFormat="false" ht="12.8" hidden="false" customHeight="false" outlineLevel="0" collapsed="false">
      <c r="A101" s="118" t="s">
        <v>209</v>
      </c>
      <c r="B101" s="106" t="s">
        <v>130</v>
      </c>
      <c r="C101" s="100" t="n">
        <v>25</v>
      </c>
      <c r="D101" s="119" t="n">
        <v>5</v>
      </c>
      <c r="E101" s="120" t="n">
        <f aca="false">D101*C101</f>
        <v>125</v>
      </c>
    </row>
    <row r="102" customFormat="false" ht="12.8" hidden="false" customHeight="false" outlineLevel="0" collapsed="false">
      <c r="A102" s="118" t="s">
        <v>210</v>
      </c>
      <c r="B102" s="100" t="s">
        <v>162</v>
      </c>
      <c r="C102" s="100" t="n">
        <v>15</v>
      </c>
      <c r="D102" s="119" t="n">
        <v>45.9</v>
      </c>
      <c r="E102" s="120" t="n">
        <f aca="false">D102*C102</f>
        <v>688.5</v>
      </c>
    </row>
    <row r="103" customFormat="false" ht="12.8" hidden="false" customHeight="false" outlineLevel="0" collapsed="false">
      <c r="A103" s="137" t="s">
        <v>211</v>
      </c>
      <c r="B103" s="142" t="s">
        <v>162</v>
      </c>
      <c r="C103" s="142" t="n">
        <v>50</v>
      </c>
      <c r="D103" s="96" t="n">
        <v>8.98</v>
      </c>
      <c r="E103" s="120" t="n">
        <f aca="false">D103*C103</f>
        <v>449</v>
      </c>
    </row>
    <row r="104" customFormat="false" ht="12.8" hidden="false" customHeight="false" outlineLevel="0" collapsed="false">
      <c r="A104" s="137" t="s">
        <v>212</v>
      </c>
      <c r="B104" s="142" t="s">
        <v>162</v>
      </c>
      <c r="C104" s="142" t="n">
        <v>50</v>
      </c>
      <c r="D104" s="96" t="n">
        <v>7.7</v>
      </c>
      <c r="E104" s="120" t="n">
        <f aca="false">D104*C104</f>
        <v>385</v>
      </c>
    </row>
    <row r="105" customFormat="false" ht="12.8" hidden="false" customHeight="false" outlineLevel="0" collapsed="false">
      <c r="A105" s="133" t="s">
        <v>213</v>
      </c>
      <c r="B105" s="106" t="s">
        <v>130</v>
      </c>
      <c r="C105" s="126" t="s">
        <v>214</v>
      </c>
      <c r="D105" s="127" t="n">
        <v>4.75</v>
      </c>
      <c r="E105" s="120" t="n">
        <f aca="false">D105*C105</f>
        <v>118.75</v>
      </c>
    </row>
    <row r="106" customFormat="false" ht="12.8" hidden="false" customHeight="false" outlineLevel="0" collapsed="false">
      <c r="A106" s="118" t="s">
        <v>215</v>
      </c>
      <c r="B106" s="106" t="s">
        <v>130</v>
      </c>
      <c r="C106" s="100" t="n">
        <v>100</v>
      </c>
      <c r="D106" s="119" t="n">
        <v>1.35</v>
      </c>
      <c r="E106" s="120" t="n">
        <f aca="false">D106*C106</f>
        <v>135</v>
      </c>
    </row>
    <row r="107" customFormat="false" ht="12.8" hidden="false" customHeight="false" outlineLevel="0" collapsed="false">
      <c r="A107" s="137" t="s">
        <v>216</v>
      </c>
      <c r="B107" s="106" t="s">
        <v>130</v>
      </c>
      <c r="C107" s="124" t="n">
        <v>25</v>
      </c>
      <c r="D107" s="96" t="n">
        <v>11.69</v>
      </c>
      <c r="E107" s="120" t="n">
        <f aca="false">D107*C107</f>
        <v>292.25</v>
      </c>
    </row>
    <row r="108" customFormat="false" ht="29" hidden="false" customHeight="true" outlineLevel="0" collapsed="false">
      <c r="A108" s="135" t="s">
        <v>217</v>
      </c>
      <c r="B108" s="106" t="s">
        <v>130</v>
      </c>
      <c r="C108" s="100" t="n">
        <v>25</v>
      </c>
      <c r="D108" s="119" t="n">
        <v>2.67</v>
      </c>
      <c r="E108" s="120" t="n">
        <f aca="false">D108*C108</f>
        <v>66.75</v>
      </c>
    </row>
    <row r="109" customFormat="false" ht="12.8" hidden="false" customHeight="false" outlineLevel="0" collapsed="false">
      <c r="A109" s="130" t="s">
        <v>218</v>
      </c>
      <c r="B109" s="131" t="s">
        <v>219</v>
      </c>
      <c r="C109" s="131" t="n">
        <v>40</v>
      </c>
      <c r="D109" s="132" t="n">
        <v>7.9</v>
      </c>
      <c r="E109" s="120" t="n">
        <f aca="false">D109*C109</f>
        <v>316</v>
      </c>
    </row>
    <row r="110" customFormat="false" ht="12.8" hidden="false" customHeight="false" outlineLevel="0" collapsed="false">
      <c r="A110" s="130" t="s">
        <v>220</v>
      </c>
      <c r="B110" s="131" t="s">
        <v>219</v>
      </c>
      <c r="C110" s="131" t="n">
        <v>20</v>
      </c>
      <c r="D110" s="132" t="n">
        <v>5.89</v>
      </c>
      <c r="E110" s="120" t="n">
        <f aca="false">D110*C110</f>
        <v>117.8</v>
      </c>
    </row>
    <row r="111" customFormat="false" ht="12.8" hidden="false" customHeight="false" outlineLevel="0" collapsed="false">
      <c r="A111" s="118" t="s">
        <v>221</v>
      </c>
      <c r="B111" s="100" t="s">
        <v>162</v>
      </c>
      <c r="C111" s="100" t="n">
        <v>5</v>
      </c>
      <c r="D111" s="119" t="n">
        <v>22</v>
      </c>
      <c r="E111" s="120" t="n">
        <f aca="false">D111*C111</f>
        <v>110</v>
      </c>
    </row>
    <row r="112" customFormat="false" ht="12.8" hidden="false" customHeight="false" outlineLevel="0" collapsed="false">
      <c r="A112" s="118" t="s">
        <v>222</v>
      </c>
      <c r="B112" s="106" t="s">
        <v>130</v>
      </c>
      <c r="C112" s="100" t="n">
        <v>120</v>
      </c>
      <c r="D112" s="119" t="n">
        <v>0.44</v>
      </c>
      <c r="E112" s="120" t="n">
        <f aca="false">D112*C112</f>
        <v>52.8</v>
      </c>
    </row>
    <row r="113" customFormat="false" ht="12.8" hidden="false" customHeight="false" outlineLevel="0" collapsed="false">
      <c r="A113" s="130" t="s">
        <v>223</v>
      </c>
      <c r="B113" s="131" t="s">
        <v>219</v>
      </c>
      <c r="C113" s="131" t="n">
        <v>2</v>
      </c>
      <c r="D113" s="132" t="n">
        <v>11.09</v>
      </c>
      <c r="E113" s="120" t="n">
        <f aca="false">D113*C113</f>
        <v>22.18</v>
      </c>
    </row>
    <row r="114" customFormat="false" ht="12.8" hidden="false" customHeight="false" outlineLevel="0" collapsed="false">
      <c r="A114" s="143" t="s">
        <v>224</v>
      </c>
      <c r="B114" s="106" t="s">
        <v>130</v>
      </c>
      <c r="C114" s="140" t="n">
        <v>100</v>
      </c>
      <c r="D114" s="144" t="n">
        <v>0.99</v>
      </c>
      <c r="E114" s="120" t="n">
        <f aca="false">D114*C114</f>
        <v>99</v>
      </c>
    </row>
    <row r="115" customFormat="false" ht="12.8" hidden="false" customHeight="false" outlineLevel="0" collapsed="false">
      <c r="A115" s="133" t="s">
        <v>225</v>
      </c>
      <c r="B115" s="100" t="s">
        <v>226</v>
      </c>
      <c r="C115" s="126" t="s">
        <v>227</v>
      </c>
      <c r="D115" s="127" t="n">
        <v>0.45</v>
      </c>
      <c r="E115" s="120" t="n">
        <f aca="false">D115*C115</f>
        <v>67.5</v>
      </c>
    </row>
    <row r="116" customFormat="false" ht="12.8" hidden="false" customHeight="false" outlineLevel="0" collapsed="false">
      <c r="A116" s="143" t="s">
        <v>228</v>
      </c>
      <c r="B116" s="100" t="s">
        <v>226</v>
      </c>
      <c r="C116" s="140" t="n">
        <v>50</v>
      </c>
      <c r="D116" s="144" t="n">
        <v>0.75</v>
      </c>
      <c r="E116" s="120" t="n">
        <f aca="false">D116*C116</f>
        <v>37.5</v>
      </c>
    </row>
    <row r="117" customFormat="false" ht="35.05" hidden="false" customHeight="false" outlineLevel="0" collapsed="false">
      <c r="A117" s="135" t="s">
        <v>229</v>
      </c>
      <c r="B117" s="106" t="s">
        <v>130</v>
      </c>
      <c r="C117" s="100" t="n">
        <v>19</v>
      </c>
      <c r="D117" s="119" t="n">
        <v>1.4</v>
      </c>
      <c r="E117" s="120" t="n">
        <f aca="false">D117*C117</f>
        <v>26.6</v>
      </c>
    </row>
    <row r="118" customFormat="false" ht="12.8" hidden="false" customHeight="false" outlineLevel="0" collapsed="false">
      <c r="A118" s="130" t="s">
        <v>230</v>
      </c>
      <c r="B118" s="106" t="s">
        <v>130</v>
      </c>
      <c r="C118" s="131" t="n">
        <v>5</v>
      </c>
      <c r="D118" s="132" t="n">
        <v>13</v>
      </c>
      <c r="E118" s="120" t="n">
        <f aca="false">D118*C118</f>
        <v>65</v>
      </c>
    </row>
    <row r="119" customFormat="false" ht="12.8" hidden="false" customHeight="false" outlineLevel="0" collapsed="false">
      <c r="A119" s="118" t="s">
        <v>231</v>
      </c>
      <c r="B119" s="106" t="s">
        <v>130</v>
      </c>
      <c r="C119" s="100" t="n">
        <v>10</v>
      </c>
      <c r="D119" s="119" t="n">
        <v>7.2</v>
      </c>
      <c r="E119" s="120" t="n">
        <f aca="false">D119*C119</f>
        <v>72</v>
      </c>
    </row>
    <row r="120" customFormat="false" ht="12.8" hidden="false" customHeight="false" outlineLevel="0" collapsed="false">
      <c r="A120" s="145" t="s">
        <v>232</v>
      </c>
      <c r="B120" s="100" t="s">
        <v>233</v>
      </c>
      <c r="C120" s="100" t="n">
        <v>50</v>
      </c>
      <c r="D120" s="119" t="n">
        <v>7</v>
      </c>
      <c r="E120" s="120" t="n">
        <f aca="false">D120*C120</f>
        <v>350</v>
      </c>
    </row>
    <row r="121" customFormat="false" ht="12.8" hidden="false" customHeight="false" outlineLevel="0" collapsed="false">
      <c r="A121" s="130" t="s">
        <v>234</v>
      </c>
      <c r="B121" s="106" t="s">
        <v>130</v>
      </c>
      <c r="C121" s="131" t="n">
        <v>30</v>
      </c>
      <c r="D121" s="132" t="n">
        <v>2.71</v>
      </c>
      <c r="E121" s="120" t="n">
        <f aca="false">D121*C121</f>
        <v>81.3</v>
      </c>
    </row>
    <row r="122" customFormat="false" ht="35.05" hidden="false" customHeight="false" outlineLevel="0" collapsed="false">
      <c r="A122" s="135" t="s">
        <v>235</v>
      </c>
      <c r="B122" s="100" t="s">
        <v>236</v>
      </c>
      <c r="C122" s="100" t="n">
        <v>75</v>
      </c>
      <c r="D122" s="119" t="n">
        <v>16</v>
      </c>
      <c r="E122" s="120" t="n">
        <f aca="false">D122*C122</f>
        <v>1200</v>
      </c>
    </row>
    <row r="123" customFormat="false" ht="35.05" hidden="false" customHeight="false" outlineLevel="0" collapsed="false">
      <c r="A123" s="135" t="s">
        <v>237</v>
      </c>
      <c r="B123" s="100" t="s">
        <v>157</v>
      </c>
      <c r="C123" s="100" t="n">
        <v>75</v>
      </c>
      <c r="D123" s="119" t="n">
        <v>2.71</v>
      </c>
      <c r="E123" s="120" t="n">
        <f aca="false">D123*C123</f>
        <v>203.25</v>
      </c>
    </row>
    <row r="124" customFormat="false" ht="12.8" hidden="false" customHeight="false" outlineLevel="0" collapsed="false">
      <c r="A124" s="133" t="s">
        <v>238</v>
      </c>
      <c r="B124" s="106" t="s">
        <v>130</v>
      </c>
      <c r="C124" s="126" t="s">
        <v>239</v>
      </c>
      <c r="D124" s="127" t="n">
        <v>10</v>
      </c>
      <c r="E124" s="120" t="n">
        <f aca="false">D124*C124</f>
        <v>300</v>
      </c>
    </row>
    <row r="125" customFormat="false" ht="12.8" hidden="false" customHeight="false" outlineLevel="0" collapsed="false">
      <c r="A125" s="130" t="s">
        <v>240</v>
      </c>
      <c r="B125" s="106" t="s">
        <v>130</v>
      </c>
      <c r="C125" s="131" t="n">
        <v>48</v>
      </c>
      <c r="D125" s="132" t="n">
        <v>10</v>
      </c>
      <c r="E125" s="120" t="n">
        <f aca="false">D125*C125</f>
        <v>480</v>
      </c>
    </row>
    <row r="126" customFormat="false" ht="12.8" hidden="false" customHeight="false" outlineLevel="0" collapsed="false">
      <c r="A126" s="137" t="s">
        <v>241</v>
      </c>
      <c r="B126" s="124" t="s">
        <v>153</v>
      </c>
      <c r="C126" s="124" t="n">
        <v>180</v>
      </c>
      <c r="D126" s="96" t="n">
        <v>2.9</v>
      </c>
      <c r="E126" s="120" t="n">
        <f aca="false">D126*C126</f>
        <v>522</v>
      </c>
    </row>
    <row r="127" customFormat="false" ht="12.8" hidden="false" customHeight="false" outlineLevel="0" collapsed="false">
      <c r="A127" s="135" t="s">
        <v>242</v>
      </c>
      <c r="B127" s="100" t="s">
        <v>162</v>
      </c>
      <c r="C127" s="100" t="n">
        <v>10</v>
      </c>
      <c r="D127" s="119" t="n">
        <v>2.44</v>
      </c>
      <c r="E127" s="120" t="n">
        <f aca="false">D127*C127</f>
        <v>24.4</v>
      </c>
    </row>
    <row r="128" customFormat="false" ht="12.8" hidden="false" customHeight="false" outlineLevel="0" collapsed="false">
      <c r="A128" s="118" t="s">
        <v>243</v>
      </c>
      <c r="B128" s="106" t="s">
        <v>130</v>
      </c>
      <c r="C128" s="100" t="n">
        <v>5</v>
      </c>
      <c r="D128" s="119" t="n">
        <v>23.9</v>
      </c>
      <c r="E128" s="120" t="n">
        <f aca="false">D128*C128</f>
        <v>119.5</v>
      </c>
    </row>
    <row r="129" customFormat="false" ht="116.45" hidden="false" customHeight="true" outlineLevel="0" collapsed="false">
      <c r="A129" s="133" t="s">
        <v>244</v>
      </c>
      <c r="B129" s="106" t="s">
        <v>130</v>
      </c>
      <c r="C129" s="126" t="s">
        <v>245</v>
      </c>
      <c r="D129" s="127" t="n">
        <v>85</v>
      </c>
      <c r="E129" s="120" t="n">
        <f aca="false">D129*C129</f>
        <v>425</v>
      </c>
    </row>
    <row r="130" customFormat="false" ht="26.35" hidden="false" customHeight="false" outlineLevel="0" collapsed="false">
      <c r="A130" s="145" t="s">
        <v>246</v>
      </c>
      <c r="B130" s="100" t="s">
        <v>204</v>
      </c>
      <c r="C130" s="100" t="n">
        <v>7</v>
      </c>
      <c r="D130" s="119" t="n">
        <v>27</v>
      </c>
      <c r="E130" s="120" t="n">
        <f aca="false">D130*C130</f>
        <v>189</v>
      </c>
    </row>
    <row r="131" customFormat="false" ht="12.8" hidden="false" customHeight="false" outlineLevel="0" collapsed="false">
      <c r="A131" s="118" t="s">
        <v>247</v>
      </c>
      <c r="B131" s="100" t="s">
        <v>162</v>
      </c>
      <c r="C131" s="100" t="n">
        <v>15</v>
      </c>
      <c r="D131" s="119" t="n">
        <v>28</v>
      </c>
      <c r="E131" s="120" t="n">
        <f aca="false">D131*C131</f>
        <v>420</v>
      </c>
    </row>
    <row r="132" customFormat="false" ht="12.8" hidden="false" customHeight="false" outlineLevel="0" collapsed="false">
      <c r="A132" s="133" t="s">
        <v>248</v>
      </c>
      <c r="B132" s="100" t="s">
        <v>162</v>
      </c>
      <c r="C132" s="126" t="s">
        <v>180</v>
      </c>
      <c r="D132" s="127" t="n">
        <v>28</v>
      </c>
      <c r="E132" s="120" t="n">
        <f aca="false">D132*C132</f>
        <v>280</v>
      </c>
    </row>
    <row r="133" customFormat="false" ht="12.8" hidden="false" customHeight="false" outlineLevel="0" collapsed="false">
      <c r="A133" s="137" t="s">
        <v>249</v>
      </c>
      <c r="B133" s="100" t="s">
        <v>162</v>
      </c>
      <c r="C133" s="142" t="n">
        <v>3</v>
      </c>
      <c r="D133" s="96" t="n">
        <v>28</v>
      </c>
      <c r="E133" s="120" t="n">
        <f aca="false">D133*C133</f>
        <v>84</v>
      </c>
    </row>
    <row r="134" customFormat="false" ht="12.8" hidden="false" customHeight="false" outlineLevel="0" collapsed="false">
      <c r="A134" s="133" t="s">
        <v>250</v>
      </c>
      <c r="B134" s="100" t="s">
        <v>162</v>
      </c>
      <c r="C134" s="126" t="s">
        <v>227</v>
      </c>
      <c r="D134" s="127" t="n">
        <v>3.5</v>
      </c>
      <c r="E134" s="120" t="n">
        <f aca="false">D134*C134</f>
        <v>525</v>
      </c>
    </row>
    <row r="135" customFormat="false" ht="12.8" hidden="false" customHeight="false" outlineLevel="0" collapsed="false">
      <c r="A135" s="146" t="s">
        <v>251</v>
      </c>
      <c r="B135" s="106" t="s">
        <v>130</v>
      </c>
      <c r="C135" s="147" t="n">
        <v>1</v>
      </c>
      <c r="D135" s="148" t="n">
        <v>167.99</v>
      </c>
      <c r="E135" s="120" t="n">
        <f aca="false">D135*C135</f>
        <v>167.99</v>
      </c>
    </row>
    <row r="136" customFormat="false" ht="12.8" hidden="false" customHeight="false" outlineLevel="0" collapsed="false">
      <c r="A136" s="137" t="s">
        <v>252</v>
      </c>
      <c r="B136" s="100" t="s">
        <v>162</v>
      </c>
      <c r="C136" s="142" t="n">
        <v>50</v>
      </c>
      <c r="D136" s="96" t="n">
        <v>14.9</v>
      </c>
      <c r="E136" s="120" t="n">
        <f aca="false">D136*C136</f>
        <v>745</v>
      </c>
    </row>
    <row r="137" customFormat="false" ht="12.8" hidden="false" customHeight="false" outlineLevel="0" collapsed="false">
      <c r="A137" s="137" t="s">
        <v>253</v>
      </c>
      <c r="B137" s="100" t="s">
        <v>162</v>
      </c>
      <c r="C137" s="124" t="n">
        <v>10</v>
      </c>
      <c r="D137" s="96" t="n">
        <v>50</v>
      </c>
      <c r="E137" s="120" t="n">
        <f aca="false">D137*C137</f>
        <v>500</v>
      </c>
    </row>
    <row r="138" customFormat="false" ht="12.8" hidden="false" customHeight="false" outlineLevel="0" collapsed="false">
      <c r="A138" s="133" t="s">
        <v>254</v>
      </c>
      <c r="B138" s="100" t="s">
        <v>255</v>
      </c>
      <c r="C138" s="126" t="s">
        <v>256</v>
      </c>
      <c r="D138" s="127" t="n">
        <v>3</v>
      </c>
      <c r="E138" s="120" t="n">
        <f aca="false">D138*C138</f>
        <v>600</v>
      </c>
    </row>
    <row r="139" customFormat="false" ht="12.8" hidden="false" customHeight="false" outlineLevel="0" collapsed="false">
      <c r="A139" s="149" t="s">
        <v>257</v>
      </c>
      <c r="B139" s="106" t="s">
        <v>130</v>
      </c>
      <c r="C139" s="150" t="n">
        <v>20</v>
      </c>
      <c r="D139" s="151" t="n">
        <v>4.55</v>
      </c>
      <c r="E139" s="120" t="n">
        <f aca="false">D139*C139</f>
        <v>91</v>
      </c>
    </row>
    <row r="140" customFormat="false" ht="12.8" hidden="false" customHeight="false" outlineLevel="0" collapsed="false">
      <c r="A140" s="139" t="s">
        <v>258</v>
      </c>
      <c r="B140" s="106" t="s">
        <v>130</v>
      </c>
      <c r="C140" s="140" t="n">
        <v>12</v>
      </c>
      <c r="D140" s="141" t="n">
        <v>14.95</v>
      </c>
      <c r="E140" s="120" t="n">
        <f aca="false">D140*C140</f>
        <v>179.4</v>
      </c>
    </row>
    <row r="141" customFormat="false" ht="12.8" hidden="false" customHeight="false" outlineLevel="0" collapsed="false">
      <c r="A141" s="139" t="s">
        <v>259</v>
      </c>
      <c r="B141" s="106" t="s">
        <v>130</v>
      </c>
      <c r="C141" s="140" t="n">
        <v>12</v>
      </c>
      <c r="D141" s="141" t="n">
        <v>9.41</v>
      </c>
      <c r="E141" s="120" t="n">
        <f aca="false">D141*C141</f>
        <v>112.92</v>
      </c>
    </row>
    <row r="142" customFormat="false" ht="12.8" hidden="false" customHeight="false" outlineLevel="0" collapsed="false">
      <c r="A142" s="139" t="s">
        <v>260</v>
      </c>
      <c r="B142" s="106" t="s">
        <v>130</v>
      </c>
      <c r="C142" s="140" t="n">
        <v>25</v>
      </c>
      <c r="D142" s="141" t="n">
        <v>55.9</v>
      </c>
      <c r="E142" s="120" t="n">
        <f aca="false">D142*C142</f>
        <v>1397.5</v>
      </c>
    </row>
    <row r="143" customFormat="false" ht="12.8" hidden="false" customHeight="false" outlineLevel="0" collapsed="false">
      <c r="A143" s="130" t="s">
        <v>261</v>
      </c>
      <c r="B143" s="106" t="s">
        <v>130</v>
      </c>
      <c r="C143" s="131" t="n">
        <v>30</v>
      </c>
      <c r="D143" s="132" t="n">
        <v>2.5</v>
      </c>
      <c r="E143" s="120" t="n">
        <f aca="false">D143*C143</f>
        <v>75</v>
      </c>
    </row>
    <row r="144" customFormat="false" ht="12.8" hidden="false" customHeight="false" outlineLevel="0" collapsed="false">
      <c r="A144" s="137" t="s">
        <v>262</v>
      </c>
      <c r="B144" s="124" t="s">
        <v>219</v>
      </c>
      <c r="C144" s="124" t="n">
        <v>10</v>
      </c>
      <c r="D144" s="96" t="n">
        <v>35.3</v>
      </c>
      <c r="E144" s="120" t="n">
        <f aca="false">D144*C144</f>
        <v>353</v>
      </c>
    </row>
    <row r="145" customFormat="false" ht="12.8" hidden="false" customHeight="false" outlineLevel="0" collapsed="false">
      <c r="A145" s="130" t="s">
        <v>263</v>
      </c>
      <c r="B145" s="131" t="s">
        <v>264</v>
      </c>
      <c r="C145" s="131" t="n">
        <v>50</v>
      </c>
      <c r="D145" s="132" t="n">
        <v>19</v>
      </c>
      <c r="E145" s="120" t="n">
        <f aca="false">D145*C145</f>
        <v>950</v>
      </c>
    </row>
    <row r="146" customFormat="false" ht="12.8" hidden="false" customHeight="false" outlineLevel="0" collapsed="false">
      <c r="A146" s="137" t="s">
        <v>265</v>
      </c>
      <c r="B146" s="124" t="s">
        <v>194</v>
      </c>
      <c r="C146" s="124" t="n">
        <v>250</v>
      </c>
      <c r="D146" s="96" t="n">
        <v>1.95</v>
      </c>
      <c r="E146" s="120" t="n">
        <f aca="false">D146*C146</f>
        <v>487.5</v>
      </c>
    </row>
    <row r="147" customFormat="false" ht="12.8" hidden="false" customHeight="false" outlineLevel="0" collapsed="false">
      <c r="A147" s="137" t="s">
        <v>266</v>
      </c>
      <c r="B147" s="124" t="s">
        <v>194</v>
      </c>
      <c r="C147" s="124" t="n">
        <v>200</v>
      </c>
      <c r="D147" s="96" t="n">
        <v>0.85</v>
      </c>
      <c r="E147" s="120" t="n">
        <f aca="false">D147*C147</f>
        <v>170</v>
      </c>
    </row>
    <row r="148" customFormat="false" ht="12.8" hidden="false" customHeight="false" outlineLevel="0" collapsed="false">
      <c r="A148" s="137" t="s">
        <v>267</v>
      </c>
      <c r="B148" s="124" t="s">
        <v>194</v>
      </c>
      <c r="C148" s="124" t="n">
        <v>200</v>
      </c>
      <c r="D148" s="96" t="n">
        <v>0.85</v>
      </c>
      <c r="E148" s="120" t="n">
        <f aca="false">D148*C148</f>
        <v>170</v>
      </c>
    </row>
    <row r="149" customFormat="false" ht="12.8" hidden="false" customHeight="false" outlineLevel="0" collapsed="false">
      <c r="A149" s="118" t="s">
        <v>268</v>
      </c>
      <c r="B149" s="100" t="s">
        <v>219</v>
      </c>
      <c r="C149" s="100" t="n">
        <v>5</v>
      </c>
      <c r="D149" s="119" t="n">
        <v>44</v>
      </c>
      <c r="E149" s="120" t="n">
        <f aca="false">D149*C149</f>
        <v>220</v>
      </c>
    </row>
    <row r="150" customFormat="false" ht="12.8" hidden="false" customHeight="false" outlineLevel="0" collapsed="false">
      <c r="A150" s="118" t="s">
        <v>269</v>
      </c>
      <c r="B150" s="106" t="s">
        <v>130</v>
      </c>
      <c r="C150" s="100" t="n">
        <v>5</v>
      </c>
      <c r="D150" s="119" t="n">
        <v>38</v>
      </c>
      <c r="E150" s="120" t="n">
        <f aca="false">D150*C150</f>
        <v>190</v>
      </c>
    </row>
    <row r="151" customFormat="false" ht="12.8" hidden="false" customHeight="false" outlineLevel="0" collapsed="false">
      <c r="A151" s="118" t="s">
        <v>270</v>
      </c>
      <c r="B151" s="152" t="s">
        <v>219</v>
      </c>
      <c r="C151" s="100" t="n">
        <v>5</v>
      </c>
      <c r="D151" s="153" t="n">
        <v>3.75</v>
      </c>
      <c r="E151" s="120" t="n">
        <f aca="false">D151*C151</f>
        <v>18.75</v>
      </c>
    </row>
    <row r="152" customFormat="false" ht="45.5" hidden="false" customHeight="true" outlineLevel="0" collapsed="false">
      <c r="A152" s="135" t="s">
        <v>271</v>
      </c>
      <c r="B152" s="100" t="s">
        <v>264</v>
      </c>
      <c r="C152" s="100" t="n">
        <v>50</v>
      </c>
      <c r="D152" s="119" t="n">
        <v>17.6</v>
      </c>
      <c r="E152" s="120" t="n">
        <f aca="false">D152*C152</f>
        <v>880</v>
      </c>
    </row>
    <row r="153" customFormat="false" ht="12.8" hidden="false" customHeight="false" outlineLevel="0" collapsed="false">
      <c r="A153" s="154" t="s">
        <v>272</v>
      </c>
      <c r="B153" s="106" t="s">
        <v>130</v>
      </c>
      <c r="C153" s="152" t="n">
        <v>25</v>
      </c>
      <c r="D153" s="153" t="n">
        <v>14</v>
      </c>
      <c r="E153" s="120" t="n">
        <f aca="false">D153*C153</f>
        <v>350</v>
      </c>
    </row>
    <row r="154" customFormat="false" ht="12.8" hidden="false" customHeight="false" outlineLevel="0" collapsed="false">
      <c r="A154" s="133" t="s">
        <v>273</v>
      </c>
      <c r="B154" s="106" t="s">
        <v>130</v>
      </c>
      <c r="C154" s="126" t="s">
        <v>256</v>
      </c>
      <c r="D154" s="127" t="n">
        <v>9.9</v>
      </c>
      <c r="E154" s="120" t="n">
        <f aca="false">D154*C154</f>
        <v>1980</v>
      </c>
    </row>
    <row r="155" customFormat="false" ht="12.8" hidden="false" customHeight="false" outlineLevel="0" collapsed="false">
      <c r="A155" s="154" t="s">
        <v>274</v>
      </c>
      <c r="B155" s="106" t="s">
        <v>130</v>
      </c>
      <c r="C155" s="152" t="n">
        <v>15</v>
      </c>
      <c r="D155" s="153" t="n">
        <v>4</v>
      </c>
      <c r="E155" s="120" t="n">
        <f aca="false">D155*C155</f>
        <v>60</v>
      </c>
    </row>
    <row r="156" customFormat="false" ht="12.8" hidden="false" customHeight="false" outlineLevel="0" collapsed="false">
      <c r="A156" s="154" t="s">
        <v>275</v>
      </c>
      <c r="B156" s="106" t="s">
        <v>130</v>
      </c>
      <c r="C156" s="155" t="s">
        <v>256</v>
      </c>
      <c r="D156" s="156" t="n">
        <v>4.2</v>
      </c>
      <c r="E156" s="120" t="n">
        <f aca="false">D156*C156</f>
        <v>840</v>
      </c>
    </row>
    <row r="157" customFormat="false" ht="12.8" hidden="false" customHeight="false" outlineLevel="0" collapsed="false">
      <c r="A157" s="154" t="s">
        <v>276</v>
      </c>
      <c r="B157" s="106" t="s">
        <v>130</v>
      </c>
      <c r="C157" s="152" t="n">
        <v>25</v>
      </c>
      <c r="D157" s="153" t="n">
        <v>45</v>
      </c>
      <c r="E157" s="120" t="n">
        <f aca="false">D157*C157</f>
        <v>1125</v>
      </c>
    </row>
    <row r="158" customFormat="false" ht="12.8" hidden="false" customHeight="false" outlineLevel="0" collapsed="false">
      <c r="A158" s="118" t="s">
        <v>277</v>
      </c>
      <c r="B158" s="106" t="s">
        <v>130</v>
      </c>
      <c r="C158" s="126" t="s">
        <v>256</v>
      </c>
      <c r="D158" s="127" t="n">
        <v>2.7</v>
      </c>
      <c r="E158" s="120" t="n">
        <f aca="false">D158*C158</f>
        <v>540</v>
      </c>
    </row>
    <row r="159" customFormat="false" ht="12.8" hidden="false" customHeight="false" outlineLevel="0" collapsed="false">
      <c r="A159" s="130" t="s">
        <v>278</v>
      </c>
      <c r="B159" s="131" t="s">
        <v>162</v>
      </c>
      <c r="C159" s="131" t="n">
        <v>2</v>
      </c>
      <c r="D159" s="132" t="n">
        <v>2.56</v>
      </c>
      <c r="E159" s="120" t="n">
        <f aca="false">D159*C159</f>
        <v>5.12</v>
      </c>
    </row>
    <row r="160" customFormat="false" ht="23.85" hidden="false" customHeight="false" outlineLevel="0" collapsed="false">
      <c r="A160" s="135" t="s">
        <v>279</v>
      </c>
      <c r="B160" s="131" t="s">
        <v>162</v>
      </c>
      <c r="C160" s="100" t="n">
        <v>2</v>
      </c>
      <c r="D160" s="119" t="n">
        <v>2.56</v>
      </c>
      <c r="E160" s="120" t="n">
        <f aca="false">D160*C160</f>
        <v>5.12</v>
      </c>
    </row>
    <row r="161" customFormat="false" ht="12.8" hidden="false" customHeight="false" outlineLevel="0" collapsed="false">
      <c r="A161" s="125" t="s">
        <v>280</v>
      </c>
      <c r="B161" s="106" t="s">
        <v>130</v>
      </c>
      <c r="C161" s="155" t="s">
        <v>180</v>
      </c>
      <c r="D161" s="156" t="n">
        <v>8</v>
      </c>
      <c r="E161" s="120" t="n">
        <f aca="false">D161*C161</f>
        <v>80</v>
      </c>
    </row>
    <row r="162" customFormat="false" ht="12.8" hidden="false" customHeight="false" outlineLevel="0" collapsed="false">
      <c r="A162" s="130" t="s">
        <v>281</v>
      </c>
      <c r="B162" s="106" t="s">
        <v>130</v>
      </c>
      <c r="C162" s="100" t="n">
        <v>2</v>
      </c>
      <c r="D162" s="101" t="n">
        <v>28.9</v>
      </c>
      <c r="E162" s="120" t="n">
        <f aca="false">D162*C162</f>
        <v>57.8</v>
      </c>
    </row>
    <row r="163" customFormat="false" ht="12.8" hidden="false" customHeight="false" outlineLevel="0" collapsed="false">
      <c r="A163" s="118" t="s">
        <v>282</v>
      </c>
      <c r="B163" s="106" t="s">
        <v>130</v>
      </c>
      <c r="C163" s="157" t="n">
        <v>4</v>
      </c>
      <c r="D163" s="119" t="n">
        <v>89</v>
      </c>
      <c r="E163" s="120" t="n">
        <f aca="false">D163*C163</f>
        <v>356</v>
      </c>
    </row>
    <row r="164" customFormat="false" ht="12.8" hidden="false" customHeight="false" outlineLevel="0" collapsed="false">
      <c r="A164" s="139" t="s">
        <v>283</v>
      </c>
      <c r="B164" s="106" t="s">
        <v>130</v>
      </c>
      <c r="C164" s="147" t="n">
        <v>5</v>
      </c>
      <c r="D164" s="158" t="n">
        <v>69.9</v>
      </c>
      <c r="E164" s="120" t="n">
        <f aca="false">D164*C164</f>
        <v>349.5</v>
      </c>
    </row>
    <row r="165" customFormat="false" ht="12.8" hidden="false" customHeight="false" outlineLevel="0" collapsed="false">
      <c r="A165" s="130" t="s">
        <v>284</v>
      </c>
      <c r="B165" s="131" t="s">
        <v>162</v>
      </c>
      <c r="C165" s="100" t="n">
        <v>1</v>
      </c>
      <c r="D165" s="101" t="n">
        <v>34.9</v>
      </c>
      <c r="E165" s="120" t="n">
        <f aca="false">D165*C165</f>
        <v>34.9</v>
      </c>
    </row>
    <row r="166" customFormat="false" ht="12.8" hidden="false" customHeight="false" outlineLevel="0" collapsed="false">
      <c r="A166" s="130" t="s">
        <v>285</v>
      </c>
      <c r="B166" s="131" t="s">
        <v>162</v>
      </c>
      <c r="C166" s="100" t="n">
        <v>1</v>
      </c>
      <c r="D166" s="101" t="n">
        <v>45</v>
      </c>
      <c r="E166" s="120" t="n">
        <f aca="false">D166*C166</f>
        <v>45</v>
      </c>
    </row>
    <row r="167" customFormat="false" ht="12.8" hidden="false" customHeight="false" outlineLevel="0" collapsed="false">
      <c r="A167" s="133" t="s">
        <v>286</v>
      </c>
      <c r="B167" s="106" t="s">
        <v>130</v>
      </c>
      <c r="C167" s="126" t="s">
        <v>239</v>
      </c>
      <c r="D167" s="127" t="n">
        <v>14</v>
      </c>
      <c r="E167" s="120" t="n">
        <f aca="false">D167*C167</f>
        <v>420</v>
      </c>
    </row>
    <row r="168" customFormat="false" ht="12.8" hidden="false" customHeight="false" outlineLevel="0" collapsed="false">
      <c r="A168" s="118" t="s">
        <v>287</v>
      </c>
      <c r="B168" s="131" t="s">
        <v>162</v>
      </c>
      <c r="C168" s="100" t="n">
        <v>5</v>
      </c>
      <c r="D168" s="119" t="n">
        <v>18.22</v>
      </c>
      <c r="E168" s="120" t="n">
        <f aca="false">D168*C168</f>
        <v>91.1</v>
      </c>
    </row>
    <row r="169" customFormat="false" ht="12.8" hidden="false" customHeight="false" outlineLevel="0" collapsed="false">
      <c r="A169" s="118" t="s">
        <v>288</v>
      </c>
      <c r="B169" s="131" t="s">
        <v>162</v>
      </c>
      <c r="C169" s="100" t="n">
        <v>5</v>
      </c>
      <c r="D169" s="119" t="n">
        <v>18.22</v>
      </c>
      <c r="E169" s="120" t="n">
        <f aca="false">D169*C169</f>
        <v>91.1</v>
      </c>
    </row>
    <row r="170" customFormat="false" ht="12.8" hidden="false" customHeight="false" outlineLevel="0" collapsed="false">
      <c r="A170" s="130" t="s">
        <v>289</v>
      </c>
      <c r="B170" s="131" t="s">
        <v>162</v>
      </c>
      <c r="C170" s="100" t="n">
        <v>3</v>
      </c>
      <c r="D170" s="132" t="n">
        <v>5.5</v>
      </c>
      <c r="E170" s="120" t="n">
        <f aca="false">D170*C170</f>
        <v>16.5</v>
      </c>
    </row>
    <row r="171" customFormat="false" ht="12.8" hidden="false" customHeight="false" outlineLevel="0" collapsed="false">
      <c r="A171" s="137" t="s">
        <v>290</v>
      </c>
      <c r="B171" s="124" t="s">
        <v>255</v>
      </c>
      <c r="C171" s="124" t="n">
        <v>24</v>
      </c>
      <c r="D171" s="96" t="n">
        <v>26.64</v>
      </c>
      <c r="E171" s="120" t="n">
        <f aca="false">D171*C171</f>
        <v>639.36</v>
      </c>
    </row>
    <row r="172" customFormat="false" ht="12.8" hidden="false" customHeight="false" outlineLevel="0" collapsed="false">
      <c r="A172" s="137" t="s">
        <v>291</v>
      </c>
      <c r="B172" s="124" t="s">
        <v>255</v>
      </c>
      <c r="C172" s="124" t="n">
        <v>24</v>
      </c>
      <c r="D172" s="96" t="n">
        <v>28.92</v>
      </c>
      <c r="E172" s="120" t="n">
        <f aca="false">D172*C172</f>
        <v>694.08</v>
      </c>
    </row>
    <row r="173" customFormat="false" ht="49.75" hidden="false" customHeight="false" outlineLevel="0" collapsed="false">
      <c r="A173" s="135" t="s">
        <v>292</v>
      </c>
      <c r="B173" s="100" t="s">
        <v>162</v>
      </c>
      <c r="C173" s="100" t="n">
        <v>10</v>
      </c>
      <c r="D173" s="119" t="n">
        <v>32.08</v>
      </c>
      <c r="E173" s="120" t="n">
        <f aca="false">D173*C173</f>
        <v>320.8</v>
      </c>
    </row>
    <row r="174" customFormat="false" ht="57.45" hidden="false" customHeight="true" outlineLevel="0" collapsed="false">
      <c r="A174" s="159" t="s">
        <v>293</v>
      </c>
      <c r="B174" s="100" t="s">
        <v>162</v>
      </c>
      <c r="C174" s="152" t="n">
        <v>10</v>
      </c>
      <c r="D174" s="153" t="n">
        <v>32.08</v>
      </c>
      <c r="E174" s="120" t="n">
        <f aca="false">D174*C174</f>
        <v>320.8</v>
      </c>
    </row>
    <row r="175" customFormat="false" ht="59.7" hidden="false" customHeight="true" outlineLevel="0" collapsed="false">
      <c r="A175" s="135" t="s">
        <v>294</v>
      </c>
      <c r="B175" s="100" t="s">
        <v>162</v>
      </c>
      <c r="C175" s="100" t="n">
        <v>10</v>
      </c>
      <c r="D175" s="119" t="n">
        <v>32.08</v>
      </c>
      <c r="E175" s="120" t="n">
        <f aca="false">D175*C175</f>
        <v>320.8</v>
      </c>
    </row>
    <row r="176" customFormat="false" ht="12.8" hidden="false" customHeight="false" outlineLevel="0" collapsed="false">
      <c r="A176" s="118" t="s">
        <v>295</v>
      </c>
      <c r="B176" s="100" t="s">
        <v>162</v>
      </c>
      <c r="C176" s="157" t="n">
        <v>4</v>
      </c>
      <c r="D176" s="119" t="n">
        <v>32.08</v>
      </c>
      <c r="E176" s="120" t="n">
        <f aca="false">D176*C176</f>
        <v>128.32</v>
      </c>
    </row>
    <row r="177" customFormat="false" ht="12.8" hidden="false" customHeight="false" outlineLevel="0" collapsed="false">
      <c r="A177" s="154" t="s">
        <v>296</v>
      </c>
      <c r="B177" s="106" t="s">
        <v>130</v>
      </c>
      <c r="C177" s="152" t="n">
        <v>4</v>
      </c>
      <c r="D177" s="153" t="n">
        <v>16.26</v>
      </c>
      <c r="E177" s="120" t="n">
        <f aca="false">D177*C177</f>
        <v>65.04</v>
      </c>
    </row>
    <row r="178" customFormat="false" ht="12.8" hidden="false" customHeight="false" outlineLevel="0" collapsed="false">
      <c r="A178" s="125" t="s">
        <v>297</v>
      </c>
      <c r="B178" s="106" t="s">
        <v>130</v>
      </c>
      <c r="C178" s="155" t="s">
        <v>180</v>
      </c>
      <c r="D178" s="156" t="n">
        <v>12</v>
      </c>
      <c r="E178" s="120" t="n">
        <f aca="false">D178*C178</f>
        <v>120</v>
      </c>
    </row>
    <row r="179" customFormat="false" ht="23.85" hidden="false" customHeight="false" outlineLevel="0" collapsed="false">
      <c r="A179" s="154" t="s">
        <v>298</v>
      </c>
      <c r="B179" s="106" t="s">
        <v>130</v>
      </c>
      <c r="C179" s="152" t="n">
        <v>12</v>
      </c>
      <c r="D179" s="153" t="n">
        <v>19</v>
      </c>
      <c r="E179" s="120" t="n">
        <f aca="false">D179*C179</f>
        <v>228</v>
      </c>
    </row>
    <row r="180" customFormat="false" ht="12.8" hidden="false" customHeight="false" outlineLevel="0" collapsed="false">
      <c r="A180" s="154" t="s">
        <v>299</v>
      </c>
      <c r="B180" s="106" t="s">
        <v>130</v>
      </c>
      <c r="C180" s="152" t="n">
        <v>9</v>
      </c>
      <c r="D180" s="153" t="n">
        <v>28</v>
      </c>
      <c r="E180" s="120" t="n">
        <f aca="false">D180*C180</f>
        <v>252</v>
      </c>
    </row>
    <row r="181" customFormat="false" ht="23.85" hidden="false" customHeight="false" outlineLevel="0" collapsed="false">
      <c r="A181" s="118" t="s">
        <v>300</v>
      </c>
      <c r="B181" s="106" t="s">
        <v>130</v>
      </c>
      <c r="C181" s="100" t="n">
        <v>1</v>
      </c>
      <c r="D181" s="119" t="n">
        <v>400</v>
      </c>
      <c r="E181" s="120" t="n">
        <f aca="false">D181*C181</f>
        <v>400</v>
      </c>
    </row>
    <row r="182" customFormat="false" ht="12.8" hidden="false" customHeight="false" outlineLevel="0" collapsed="false">
      <c r="A182" s="137" t="s">
        <v>301</v>
      </c>
      <c r="B182" s="131" t="s">
        <v>162</v>
      </c>
      <c r="C182" s="124" t="n">
        <v>2</v>
      </c>
      <c r="D182" s="96" t="n">
        <v>25</v>
      </c>
      <c r="E182" s="120" t="n">
        <f aca="false">D182*C182</f>
        <v>50</v>
      </c>
    </row>
    <row r="183" customFormat="false" ht="12.8" hidden="false" customHeight="false" outlineLevel="0" collapsed="false">
      <c r="A183" s="137" t="s">
        <v>302</v>
      </c>
      <c r="B183" s="106" t="s">
        <v>130</v>
      </c>
      <c r="C183" s="124" t="n">
        <v>120</v>
      </c>
      <c r="D183" s="96" t="n">
        <v>3.55</v>
      </c>
      <c r="E183" s="120" t="n">
        <f aca="false">D183*C183</f>
        <v>426</v>
      </c>
    </row>
    <row r="184" customFormat="false" ht="35.05" hidden="false" customHeight="false" outlineLevel="0" collapsed="false">
      <c r="A184" s="154" t="s">
        <v>303</v>
      </c>
      <c r="B184" s="100" t="s">
        <v>162</v>
      </c>
      <c r="C184" s="152" t="n">
        <v>5</v>
      </c>
      <c r="D184" s="153" t="n">
        <v>150</v>
      </c>
      <c r="E184" s="120" t="n">
        <f aca="false">D184*C184</f>
        <v>750</v>
      </c>
    </row>
    <row r="185" customFormat="false" ht="35.05" hidden="false" customHeight="false" outlineLevel="0" collapsed="false">
      <c r="A185" s="159" t="s">
        <v>304</v>
      </c>
      <c r="B185" s="106" t="s">
        <v>130</v>
      </c>
      <c r="C185" s="152" t="n">
        <v>20</v>
      </c>
      <c r="D185" s="153" t="n">
        <v>19</v>
      </c>
      <c r="E185" s="120" t="n">
        <f aca="false">D185*C185</f>
        <v>380</v>
      </c>
    </row>
    <row r="186" customFormat="false" ht="12.8" hidden="false" customHeight="false" outlineLevel="0" collapsed="false">
      <c r="A186" s="159" t="s">
        <v>305</v>
      </c>
      <c r="B186" s="106" t="s">
        <v>130</v>
      </c>
      <c r="C186" s="152" t="n">
        <v>4</v>
      </c>
      <c r="D186" s="153" t="n">
        <v>53.64</v>
      </c>
      <c r="E186" s="120" t="n">
        <f aca="false">D186*C186</f>
        <v>214.56</v>
      </c>
    </row>
    <row r="187" customFormat="false" ht="12.8" hidden="false" customHeight="false" outlineLevel="0" collapsed="false">
      <c r="A187" s="135" t="s">
        <v>306</v>
      </c>
      <c r="B187" s="106" t="s">
        <v>130</v>
      </c>
      <c r="C187" s="100" t="n">
        <v>4</v>
      </c>
      <c r="D187" s="119" t="n">
        <v>53.64</v>
      </c>
      <c r="E187" s="120" t="n">
        <f aca="false">D187*C187</f>
        <v>214.56</v>
      </c>
    </row>
    <row r="188" customFormat="false" ht="12.8" hidden="false" customHeight="false" outlineLevel="0" collapsed="false">
      <c r="A188" s="135" t="s">
        <v>307</v>
      </c>
      <c r="B188" s="106" t="s">
        <v>130</v>
      </c>
      <c r="C188" s="100" t="n">
        <v>4</v>
      </c>
      <c r="D188" s="119" t="n">
        <v>53.64</v>
      </c>
      <c r="E188" s="120" t="n">
        <f aca="false">D188*C188</f>
        <v>214.56</v>
      </c>
    </row>
    <row r="189" customFormat="false" ht="12.8" hidden="false" customHeight="false" outlineLevel="0" collapsed="false">
      <c r="A189" s="137" t="s">
        <v>308</v>
      </c>
      <c r="B189" s="131" t="s">
        <v>162</v>
      </c>
      <c r="C189" s="124" t="n">
        <v>60</v>
      </c>
      <c r="D189" s="96" t="n">
        <v>3.9</v>
      </c>
      <c r="E189" s="120" t="n">
        <f aca="false">D189*C189</f>
        <v>234</v>
      </c>
    </row>
    <row r="190" customFormat="false" ht="12.8" hidden="false" customHeight="false" outlineLevel="0" collapsed="false">
      <c r="A190" s="133" t="s">
        <v>309</v>
      </c>
      <c r="B190" s="106" t="s">
        <v>130</v>
      </c>
      <c r="C190" s="126" t="s">
        <v>310</v>
      </c>
      <c r="D190" s="127" t="n">
        <v>50</v>
      </c>
      <c r="E190" s="120" t="n">
        <f aca="false">D190*C190</f>
        <v>25000</v>
      </c>
    </row>
    <row r="191" customFormat="false" ht="12.8" hidden="false" customHeight="false" outlineLevel="0" collapsed="false">
      <c r="A191" s="137" t="s">
        <v>311</v>
      </c>
      <c r="B191" s="131" t="s">
        <v>162</v>
      </c>
      <c r="C191" s="124" t="n">
        <v>12</v>
      </c>
      <c r="D191" s="160" t="n">
        <v>19.99</v>
      </c>
      <c r="E191" s="120" t="n">
        <f aca="false">D191*C191</f>
        <v>239.88</v>
      </c>
    </row>
    <row r="192" customFormat="false" ht="12.8" hidden="false" customHeight="false" outlineLevel="0" collapsed="false">
      <c r="A192" s="137" t="s">
        <v>312</v>
      </c>
      <c r="B192" s="124" t="s">
        <v>313</v>
      </c>
      <c r="C192" s="124" t="n">
        <v>20</v>
      </c>
      <c r="D192" s="160" t="n">
        <v>3</v>
      </c>
      <c r="E192" s="120" t="n">
        <f aca="false">D192*C192</f>
        <v>60</v>
      </c>
    </row>
    <row r="193" customFormat="false" ht="23.85" hidden="false" customHeight="true" outlineLevel="0" collapsed="false">
      <c r="A193" s="161" t="s">
        <v>314</v>
      </c>
      <c r="B193" s="161"/>
      <c r="C193" s="161"/>
      <c r="D193" s="161"/>
      <c r="E193" s="162" t="n">
        <f aca="false">SUM(E53:E192)</f>
        <v>65911.84</v>
      </c>
    </row>
    <row r="194" customFormat="false" ht="12.8" hidden="false" customHeight="false" outlineLevel="0" collapsed="false">
      <c r="A194" s="115"/>
      <c r="B194" s="115"/>
      <c r="C194" s="115"/>
      <c r="D194" s="115"/>
      <c r="E194" s="115"/>
    </row>
    <row r="196" customFormat="false" ht="12.8" hidden="false" customHeight="true" outlineLevel="0" collapsed="false">
      <c r="A196" s="161" t="s">
        <v>315</v>
      </c>
      <c r="B196" s="161"/>
      <c r="C196" s="161"/>
      <c r="D196" s="161"/>
      <c r="E196" s="161"/>
    </row>
    <row r="197" customFormat="false" ht="12.8" hidden="false" customHeight="false" outlineLevel="0" collapsed="false">
      <c r="A197" s="99" t="s">
        <v>122</v>
      </c>
      <c r="B197" s="93" t="s">
        <v>123</v>
      </c>
      <c r="C197" s="93" t="s">
        <v>124</v>
      </c>
      <c r="D197" s="117" t="s">
        <v>125</v>
      </c>
      <c r="E197" s="117" t="s">
        <v>126</v>
      </c>
    </row>
    <row r="198" customFormat="false" ht="12.8" hidden="false" customHeight="false" outlineLevel="0" collapsed="false">
      <c r="A198" s="163" t="s">
        <v>316</v>
      </c>
      <c r="B198" s="100" t="s">
        <v>317</v>
      </c>
      <c r="C198" s="126" t="s">
        <v>256</v>
      </c>
      <c r="D198" s="164" t="n">
        <v>5.45</v>
      </c>
      <c r="E198" s="165" t="n">
        <f aca="false">D198*C198</f>
        <v>1090</v>
      </c>
    </row>
    <row r="199" customFormat="false" ht="23.85" hidden="false" customHeight="false" outlineLevel="0" collapsed="false">
      <c r="A199" s="133" t="s">
        <v>318</v>
      </c>
      <c r="B199" s="100" t="s">
        <v>313</v>
      </c>
      <c r="C199" s="157" t="n">
        <v>8</v>
      </c>
      <c r="D199" s="166" t="n">
        <v>41.5</v>
      </c>
      <c r="E199" s="165" t="n">
        <f aca="false">D199*C199</f>
        <v>332</v>
      </c>
    </row>
    <row r="200" customFormat="false" ht="12.8" hidden="false" customHeight="false" outlineLevel="0" collapsed="false">
      <c r="A200" s="163" t="s">
        <v>319</v>
      </c>
      <c r="B200" s="100" t="s">
        <v>320</v>
      </c>
      <c r="C200" s="126" t="s">
        <v>256</v>
      </c>
      <c r="D200" s="167" t="n">
        <v>21.89</v>
      </c>
      <c r="E200" s="165" t="n">
        <f aca="false">D200*C200</f>
        <v>4378</v>
      </c>
    </row>
    <row r="201" customFormat="false" ht="12.8" hidden="false" customHeight="false" outlineLevel="0" collapsed="false">
      <c r="A201" s="168" t="s">
        <v>321</v>
      </c>
      <c r="B201" s="106" t="s">
        <v>130</v>
      </c>
      <c r="C201" s="169" t="n">
        <v>50</v>
      </c>
      <c r="D201" s="170" t="n">
        <v>3.5</v>
      </c>
      <c r="E201" s="171" t="n">
        <f aca="false">D201*C201</f>
        <v>175</v>
      </c>
    </row>
    <row r="202" customFormat="false" ht="12.8" hidden="false" customHeight="false" outlineLevel="0" collapsed="false">
      <c r="A202" s="168" t="s">
        <v>322</v>
      </c>
      <c r="B202" s="106" t="s">
        <v>130</v>
      </c>
      <c r="C202" s="169" t="n">
        <v>16</v>
      </c>
      <c r="D202" s="170" t="n">
        <v>15</v>
      </c>
      <c r="E202" s="171" t="n">
        <f aca="false">D202*C202</f>
        <v>240</v>
      </c>
    </row>
    <row r="203" customFormat="false" ht="12.8" hidden="false" customHeight="false" outlineLevel="0" collapsed="false">
      <c r="A203" s="133" t="s">
        <v>323</v>
      </c>
      <c r="B203" s="100" t="s">
        <v>317</v>
      </c>
      <c r="C203" s="100" t="n">
        <v>12</v>
      </c>
      <c r="D203" s="166" t="n">
        <v>25.9</v>
      </c>
      <c r="E203" s="165" t="n">
        <f aca="false">D203*C203</f>
        <v>310.8</v>
      </c>
    </row>
    <row r="204" customFormat="false" ht="12.8" hidden="false" customHeight="false" outlineLevel="0" collapsed="false">
      <c r="A204" s="133" t="s">
        <v>324</v>
      </c>
      <c r="B204" s="106" t="s">
        <v>130</v>
      </c>
      <c r="C204" s="126" t="s">
        <v>325</v>
      </c>
      <c r="D204" s="167" t="n">
        <v>45.5</v>
      </c>
      <c r="E204" s="165" t="n">
        <f aca="false">D204*C204</f>
        <v>2184</v>
      </c>
    </row>
    <row r="205" customFormat="false" ht="12.8" hidden="false" customHeight="false" outlineLevel="0" collapsed="false">
      <c r="A205" s="172" t="s">
        <v>326</v>
      </c>
      <c r="B205" s="106" t="s">
        <v>130</v>
      </c>
      <c r="C205" s="131" t="n">
        <v>5</v>
      </c>
      <c r="D205" s="127" t="n">
        <v>45.9</v>
      </c>
      <c r="E205" s="171" t="n">
        <f aca="false">D205*C205</f>
        <v>229.5</v>
      </c>
    </row>
    <row r="206" customFormat="false" ht="12.8" hidden="false" customHeight="false" outlineLevel="0" collapsed="false">
      <c r="A206" s="163" t="s">
        <v>327</v>
      </c>
      <c r="B206" s="106" t="s">
        <v>130</v>
      </c>
      <c r="C206" s="100" t="n">
        <v>32</v>
      </c>
      <c r="D206" s="166" t="n">
        <v>5.9</v>
      </c>
      <c r="E206" s="165" t="n">
        <f aca="false">D206*C206</f>
        <v>188.8</v>
      </c>
    </row>
    <row r="207" customFormat="false" ht="12.8" hidden="false" customHeight="false" outlineLevel="0" collapsed="false">
      <c r="A207" s="163" t="s">
        <v>328</v>
      </c>
      <c r="B207" s="106" t="s">
        <v>130</v>
      </c>
      <c r="C207" s="100" t="n">
        <v>32</v>
      </c>
      <c r="D207" s="166" t="n">
        <v>9.8</v>
      </c>
      <c r="E207" s="165" t="n">
        <f aca="false">D207*C207</f>
        <v>313.6</v>
      </c>
    </row>
    <row r="208" customFormat="false" ht="12.8" hidden="false" customHeight="false" outlineLevel="0" collapsed="false">
      <c r="A208" s="168" t="s">
        <v>329</v>
      </c>
      <c r="B208" s="106" t="s">
        <v>130</v>
      </c>
      <c r="C208" s="169" t="n">
        <v>25</v>
      </c>
      <c r="D208" s="170" t="n">
        <v>19</v>
      </c>
      <c r="E208" s="171" t="n">
        <f aca="false">D208*C208</f>
        <v>475</v>
      </c>
    </row>
    <row r="209" customFormat="false" ht="12.8" hidden="false" customHeight="false" outlineLevel="0" collapsed="false">
      <c r="A209" s="133" t="s">
        <v>330</v>
      </c>
      <c r="B209" s="106" t="s">
        <v>130</v>
      </c>
      <c r="C209" s="100" t="n">
        <v>32</v>
      </c>
      <c r="D209" s="166" t="n">
        <v>2.6</v>
      </c>
      <c r="E209" s="165" t="n">
        <f aca="false">D209*C209</f>
        <v>83.2</v>
      </c>
    </row>
    <row r="210" customFormat="false" ht="12.8" hidden="false" customHeight="false" outlineLevel="0" collapsed="false">
      <c r="A210" s="133" t="s">
        <v>331</v>
      </c>
      <c r="B210" s="100" t="s">
        <v>317</v>
      </c>
      <c r="C210" s="100" t="n">
        <v>32</v>
      </c>
      <c r="D210" s="166" t="n">
        <v>27.3</v>
      </c>
      <c r="E210" s="165" t="n">
        <f aca="false">D210*C210</f>
        <v>873.6</v>
      </c>
    </row>
    <row r="211" customFormat="false" ht="12.8" hidden="false" customHeight="false" outlineLevel="0" collapsed="false">
      <c r="A211" s="133" t="s">
        <v>332</v>
      </c>
      <c r="B211" s="100" t="s">
        <v>317</v>
      </c>
      <c r="C211" s="100" t="n">
        <v>32</v>
      </c>
      <c r="D211" s="166" t="n">
        <v>21.45</v>
      </c>
      <c r="E211" s="165" t="n">
        <f aca="false">D211*C211</f>
        <v>686.4</v>
      </c>
    </row>
    <row r="212" customFormat="false" ht="12.8" hidden="false" customHeight="false" outlineLevel="0" collapsed="false">
      <c r="A212" s="133" t="s">
        <v>333</v>
      </c>
      <c r="B212" s="100" t="s">
        <v>317</v>
      </c>
      <c r="C212" s="100" t="n">
        <v>32</v>
      </c>
      <c r="D212" s="166" t="n">
        <v>28.3</v>
      </c>
      <c r="E212" s="165" t="n">
        <f aca="false">D212*C212</f>
        <v>905.6</v>
      </c>
    </row>
    <row r="213" customFormat="false" ht="12.8" hidden="false" customHeight="false" outlineLevel="0" collapsed="false">
      <c r="A213" s="168" t="s">
        <v>334</v>
      </c>
      <c r="B213" s="106" t="s">
        <v>130</v>
      </c>
      <c r="C213" s="169" t="n">
        <v>12</v>
      </c>
      <c r="D213" s="170" t="n">
        <v>61.75</v>
      </c>
      <c r="E213" s="171" t="n">
        <f aca="false">D213*C213</f>
        <v>741</v>
      </c>
    </row>
    <row r="214" customFormat="false" ht="12.8" hidden="false" customHeight="false" outlineLevel="0" collapsed="false">
      <c r="A214" s="168" t="s">
        <v>335</v>
      </c>
      <c r="B214" s="106" t="s">
        <v>130</v>
      </c>
      <c r="C214" s="169" t="n">
        <v>12</v>
      </c>
      <c r="D214" s="170" t="n">
        <v>78.9</v>
      </c>
      <c r="E214" s="171" t="n">
        <f aca="false">D214*C214</f>
        <v>946.8</v>
      </c>
    </row>
    <row r="215" customFormat="false" ht="12.8" hidden="false" customHeight="false" outlineLevel="0" collapsed="false">
      <c r="A215" s="168" t="s">
        <v>336</v>
      </c>
      <c r="B215" s="106" t="s">
        <v>130</v>
      </c>
      <c r="C215" s="169" t="n">
        <v>6</v>
      </c>
      <c r="D215" s="170" t="n">
        <v>78.77</v>
      </c>
      <c r="E215" s="171" t="n">
        <f aca="false">D215*C215</f>
        <v>472.62</v>
      </c>
    </row>
    <row r="216" customFormat="false" ht="12.8" hidden="false" customHeight="false" outlineLevel="0" collapsed="false">
      <c r="A216" s="139" t="s">
        <v>337</v>
      </c>
      <c r="B216" s="106" t="s">
        <v>130</v>
      </c>
      <c r="C216" s="169" t="n">
        <v>20</v>
      </c>
      <c r="D216" s="170" t="n">
        <v>25.99</v>
      </c>
      <c r="E216" s="165" t="n">
        <f aca="false">D216*C216</f>
        <v>519.8</v>
      </c>
    </row>
    <row r="217" customFormat="false" ht="35.05" hidden="false" customHeight="false" outlineLevel="0" collapsed="false">
      <c r="A217" s="133" t="s">
        <v>338</v>
      </c>
      <c r="B217" s="106" t="s">
        <v>130</v>
      </c>
      <c r="C217" s="100" t="n">
        <v>8</v>
      </c>
      <c r="D217" s="166" t="n">
        <v>4.26</v>
      </c>
      <c r="E217" s="165" t="n">
        <f aca="false">D217*C217</f>
        <v>34.08</v>
      </c>
    </row>
    <row r="218" customFormat="false" ht="12.8" hidden="false" customHeight="false" outlineLevel="0" collapsed="false">
      <c r="A218" s="163" t="s">
        <v>339</v>
      </c>
      <c r="B218" s="106" t="s">
        <v>130</v>
      </c>
      <c r="C218" s="126" t="s">
        <v>340</v>
      </c>
      <c r="D218" s="164" t="n">
        <v>4</v>
      </c>
      <c r="E218" s="165" t="n">
        <f aca="false">D218*C218</f>
        <v>1200</v>
      </c>
    </row>
    <row r="219" customFormat="false" ht="12.8" hidden="false" customHeight="false" outlineLevel="0" collapsed="false">
      <c r="A219" s="163" t="s">
        <v>341</v>
      </c>
      <c r="B219" s="106" t="s">
        <v>130</v>
      </c>
      <c r="C219" s="126" t="s">
        <v>342</v>
      </c>
      <c r="D219" s="164" t="n">
        <v>15.5</v>
      </c>
      <c r="E219" s="165" t="n">
        <f aca="false">D219*C219</f>
        <v>3720</v>
      </c>
    </row>
    <row r="220" customFormat="false" ht="12.8" hidden="false" customHeight="false" outlineLevel="0" collapsed="false">
      <c r="A220" s="163" t="s">
        <v>343</v>
      </c>
      <c r="B220" s="106" t="s">
        <v>130</v>
      </c>
      <c r="C220" s="124" t="n">
        <v>25</v>
      </c>
      <c r="D220" s="173" t="n">
        <v>46</v>
      </c>
      <c r="E220" s="171" t="n">
        <f aca="false">D220*C220</f>
        <v>1150</v>
      </c>
    </row>
    <row r="221" customFormat="false" ht="12.8" hidden="false" customHeight="false" outlineLevel="0" collapsed="false">
      <c r="A221" s="133" t="s">
        <v>344</v>
      </c>
      <c r="B221" s="100" t="s">
        <v>313</v>
      </c>
      <c r="C221" s="126" t="s">
        <v>345</v>
      </c>
      <c r="D221" s="167" t="n">
        <v>18.99</v>
      </c>
      <c r="E221" s="165" t="n">
        <f aca="false">D221*C221</f>
        <v>949.5</v>
      </c>
    </row>
    <row r="222" customFormat="false" ht="12.8" hidden="false" customHeight="false" outlineLevel="0" collapsed="false">
      <c r="A222" s="168" t="s">
        <v>346</v>
      </c>
      <c r="B222" s="106" t="s">
        <v>130</v>
      </c>
      <c r="C222" s="169" t="n">
        <v>12</v>
      </c>
      <c r="D222" s="170" t="n">
        <v>18</v>
      </c>
      <c r="E222" s="171" t="n">
        <f aca="false">D222*C222</f>
        <v>216</v>
      </c>
    </row>
    <row r="223" customFormat="false" ht="12.8" hidden="false" customHeight="false" outlineLevel="0" collapsed="false">
      <c r="A223" s="168" t="s">
        <v>347</v>
      </c>
      <c r="B223" s="106" t="s">
        <v>130</v>
      </c>
      <c r="C223" s="169" t="n">
        <v>12</v>
      </c>
      <c r="D223" s="170" t="n">
        <v>14</v>
      </c>
      <c r="E223" s="171" t="n">
        <f aca="false">D223*C223</f>
        <v>168</v>
      </c>
    </row>
    <row r="224" customFormat="false" ht="21.6" hidden="false" customHeight="true" outlineLevel="0" collapsed="false">
      <c r="A224" s="163" t="s">
        <v>348</v>
      </c>
      <c r="B224" s="100" t="s">
        <v>313</v>
      </c>
      <c r="C224" s="157" t="n">
        <v>200</v>
      </c>
      <c r="D224" s="166" t="n">
        <v>38.25</v>
      </c>
      <c r="E224" s="165" t="n">
        <f aca="false">D224*C224</f>
        <v>7650</v>
      </c>
    </row>
    <row r="225" customFormat="false" ht="35.05" hidden="false" customHeight="false" outlineLevel="0" collapsed="false">
      <c r="A225" s="133" t="s">
        <v>349</v>
      </c>
      <c r="B225" s="100" t="s">
        <v>313</v>
      </c>
      <c r="C225" s="100" t="n">
        <v>16</v>
      </c>
      <c r="D225" s="166" t="n">
        <v>58.2</v>
      </c>
      <c r="E225" s="165" t="n">
        <f aca="false">D225*C225</f>
        <v>931.2</v>
      </c>
    </row>
    <row r="226" customFormat="false" ht="12.8" hidden="false" customHeight="false" outlineLevel="0" collapsed="false">
      <c r="A226" s="133" t="s">
        <v>350</v>
      </c>
      <c r="B226" s="106" t="s">
        <v>130</v>
      </c>
      <c r="C226" s="100" t="n">
        <v>16</v>
      </c>
      <c r="D226" s="166" t="n">
        <v>12.9</v>
      </c>
      <c r="E226" s="165" t="n">
        <f aca="false">D226*C226</f>
        <v>206.4</v>
      </c>
    </row>
    <row r="227" customFormat="false" ht="12.8" hidden="false" customHeight="false" outlineLevel="0" collapsed="false">
      <c r="A227" s="168" t="s">
        <v>351</v>
      </c>
      <c r="B227" s="106" t="s">
        <v>130</v>
      </c>
      <c r="C227" s="169" t="n">
        <v>25</v>
      </c>
      <c r="D227" s="170" t="n">
        <v>5.99</v>
      </c>
      <c r="E227" s="171" t="n">
        <f aca="false">D227*C227</f>
        <v>149.75</v>
      </c>
    </row>
    <row r="228" customFormat="false" ht="12.8" hidden="false" customHeight="false" outlineLevel="0" collapsed="false">
      <c r="A228" s="133" t="s">
        <v>352</v>
      </c>
      <c r="B228" s="106" t="s">
        <v>130</v>
      </c>
      <c r="C228" s="100" t="n">
        <v>16</v>
      </c>
      <c r="D228" s="166" t="n">
        <v>5.59</v>
      </c>
      <c r="E228" s="165" t="n">
        <f aca="false">D228*C228</f>
        <v>89.44</v>
      </c>
    </row>
    <row r="229" customFormat="false" ht="12.8" hidden="false" customHeight="false" outlineLevel="0" collapsed="false">
      <c r="A229" s="133" t="s">
        <v>353</v>
      </c>
      <c r="B229" s="106" t="s">
        <v>130</v>
      </c>
      <c r="C229" s="126" t="s">
        <v>160</v>
      </c>
      <c r="D229" s="167" t="n">
        <v>7.9</v>
      </c>
      <c r="E229" s="165" t="n">
        <f aca="false">D229*C229</f>
        <v>790</v>
      </c>
    </row>
    <row r="230" customFormat="false" ht="12.8" hidden="false" customHeight="false" outlineLevel="0" collapsed="false">
      <c r="A230" s="168" t="s">
        <v>354</v>
      </c>
      <c r="B230" s="106" t="s">
        <v>130</v>
      </c>
      <c r="C230" s="169" t="n">
        <v>8</v>
      </c>
      <c r="D230" s="170" t="n">
        <v>89.99</v>
      </c>
      <c r="E230" s="171" t="n">
        <f aca="false">D230*C230</f>
        <v>719.92</v>
      </c>
    </row>
    <row r="231" customFormat="false" ht="12.8" hidden="false" customHeight="false" outlineLevel="0" collapsed="false">
      <c r="A231" s="168" t="s">
        <v>355</v>
      </c>
      <c r="B231" s="106" t="s">
        <v>130</v>
      </c>
      <c r="C231" s="169" t="n">
        <v>100</v>
      </c>
      <c r="D231" s="170" t="n">
        <v>36.99</v>
      </c>
      <c r="E231" s="171" t="n">
        <f aca="false">D231*C231</f>
        <v>3699</v>
      </c>
    </row>
    <row r="232" customFormat="false" ht="12.8" hidden="false" customHeight="false" outlineLevel="0" collapsed="false">
      <c r="A232" s="133" t="s">
        <v>356</v>
      </c>
      <c r="B232" s="100" t="s">
        <v>317</v>
      </c>
      <c r="C232" s="126" t="s">
        <v>357</v>
      </c>
      <c r="D232" s="167" t="n">
        <v>3.29</v>
      </c>
      <c r="E232" s="165" t="n">
        <f aca="false">D232*C232</f>
        <v>171.08</v>
      </c>
    </row>
    <row r="233" customFormat="false" ht="12.8" hidden="false" customHeight="false" outlineLevel="0" collapsed="false">
      <c r="A233" s="163" t="s">
        <v>358</v>
      </c>
      <c r="B233" s="106" t="s">
        <v>130</v>
      </c>
      <c r="C233" s="126" t="s">
        <v>256</v>
      </c>
      <c r="D233" s="164" t="n">
        <v>0.8</v>
      </c>
      <c r="E233" s="165" t="n">
        <f aca="false">D233*C233</f>
        <v>160</v>
      </c>
    </row>
    <row r="234" customFormat="false" ht="12.8" hidden="false" customHeight="false" outlineLevel="0" collapsed="false">
      <c r="A234" s="133" t="s">
        <v>359</v>
      </c>
      <c r="B234" s="106" t="s">
        <v>130</v>
      </c>
      <c r="C234" s="100" t="n">
        <v>8</v>
      </c>
      <c r="D234" s="166" t="n">
        <v>12.2</v>
      </c>
      <c r="E234" s="165" t="n">
        <f aca="false">D234*C234</f>
        <v>97.6</v>
      </c>
    </row>
    <row r="235" customFormat="false" ht="12.8" hidden="false" customHeight="false" outlineLevel="0" collapsed="false">
      <c r="A235" s="163" t="s">
        <v>360</v>
      </c>
      <c r="B235" s="106" t="s">
        <v>130</v>
      </c>
      <c r="C235" s="126" t="s">
        <v>361</v>
      </c>
      <c r="D235" s="164" t="n">
        <v>17.6</v>
      </c>
      <c r="E235" s="165" t="n">
        <f aca="false">D235*C235</f>
        <v>704</v>
      </c>
    </row>
    <row r="236" customFormat="false" ht="12.8" hidden="false" customHeight="false" outlineLevel="0" collapsed="false">
      <c r="A236" s="163" t="s">
        <v>362</v>
      </c>
      <c r="B236" s="157" t="s">
        <v>317</v>
      </c>
      <c r="C236" s="100" t="n">
        <v>120</v>
      </c>
      <c r="D236" s="166" t="n">
        <v>12.4</v>
      </c>
      <c r="E236" s="165" t="n">
        <f aca="false">D236*C236</f>
        <v>1488</v>
      </c>
    </row>
    <row r="237" customFormat="false" ht="12.8" hidden="false" customHeight="false" outlineLevel="0" collapsed="false">
      <c r="A237" s="163" t="s">
        <v>363</v>
      </c>
      <c r="B237" s="100" t="s">
        <v>317</v>
      </c>
      <c r="C237" s="126" t="s">
        <v>170</v>
      </c>
      <c r="D237" s="164" t="n">
        <v>13</v>
      </c>
      <c r="E237" s="165" t="n">
        <f aca="false">D237*C237</f>
        <v>260</v>
      </c>
    </row>
    <row r="238" customFormat="false" ht="12.8" hidden="false" customHeight="false" outlineLevel="0" collapsed="false">
      <c r="A238" s="163" t="s">
        <v>364</v>
      </c>
      <c r="B238" s="157" t="s">
        <v>264</v>
      </c>
      <c r="C238" s="100" t="n">
        <v>128</v>
      </c>
      <c r="D238" s="166" t="n">
        <v>16.9</v>
      </c>
      <c r="E238" s="165" t="n">
        <f aca="false">D238*C238</f>
        <v>2163.2</v>
      </c>
    </row>
    <row r="239" customFormat="false" ht="12.8" hidden="false" customHeight="false" outlineLevel="0" collapsed="false">
      <c r="A239" s="163" t="s">
        <v>365</v>
      </c>
      <c r="B239" s="157" t="s">
        <v>264</v>
      </c>
      <c r="C239" s="100" t="n">
        <v>128</v>
      </c>
      <c r="D239" s="166" t="n">
        <v>19.9</v>
      </c>
      <c r="E239" s="165" t="n">
        <f aca="false">D239*C239</f>
        <v>2547.2</v>
      </c>
    </row>
    <row r="240" customFormat="false" ht="23.85" hidden="false" customHeight="false" outlineLevel="0" collapsed="false">
      <c r="A240" s="133" t="s">
        <v>366</v>
      </c>
      <c r="B240" s="106" t="s">
        <v>130</v>
      </c>
      <c r="C240" s="100" t="n">
        <v>48</v>
      </c>
      <c r="D240" s="166" t="n">
        <v>22.5</v>
      </c>
      <c r="E240" s="165" t="n">
        <f aca="false">D240*C240</f>
        <v>1080</v>
      </c>
    </row>
    <row r="241" customFormat="false" ht="12.8" hidden="false" customHeight="false" outlineLevel="0" collapsed="false">
      <c r="A241" s="133" t="s">
        <v>367</v>
      </c>
      <c r="B241" s="106" t="s">
        <v>130</v>
      </c>
      <c r="C241" s="174" t="n">
        <v>200</v>
      </c>
      <c r="D241" s="166" t="n">
        <v>1.6</v>
      </c>
      <c r="E241" s="165" t="n">
        <f aca="false">D241*C241</f>
        <v>320</v>
      </c>
    </row>
    <row r="242" customFormat="false" ht="12.8" hidden="false" customHeight="false" outlineLevel="0" collapsed="false">
      <c r="A242" s="133" t="s">
        <v>368</v>
      </c>
      <c r="B242" s="106" t="s">
        <v>130</v>
      </c>
      <c r="C242" s="126" t="s">
        <v>342</v>
      </c>
      <c r="D242" s="167" t="n">
        <v>2.5</v>
      </c>
      <c r="E242" s="165" t="n">
        <f aca="false">D242*C242</f>
        <v>600</v>
      </c>
    </row>
    <row r="243" customFormat="false" ht="12.8" hidden="false" customHeight="false" outlineLevel="0" collapsed="false">
      <c r="A243" s="133" t="s">
        <v>369</v>
      </c>
      <c r="B243" s="106" t="s">
        <v>130</v>
      </c>
      <c r="C243" s="126" t="s">
        <v>370</v>
      </c>
      <c r="D243" s="167" t="n">
        <v>6.5</v>
      </c>
      <c r="E243" s="165" t="n">
        <f aca="false">D243*C243</f>
        <v>780</v>
      </c>
    </row>
    <row r="244" customFormat="false" ht="12.8" hidden="false" customHeight="false" outlineLevel="0" collapsed="false">
      <c r="A244" s="133" t="s">
        <v>371</v>
      </c>
      <c r="B244" s="106" t="s">
        <v>130</v>
      </c>
      <c r="C244" s="126" t="s">
        <v>340</v>
      </c>
      <c r="D244" s="167" t="n">
        <v>3.99</v>
      </c>
      <c r="E244" s="165" t="n">
        <f aca="false">D244*C244</f>
        <v>1197</v>
      </c>
    </row>
    <row r="245" customFormat="false" ht="12.8" hidden="false" customHeight="false" outlineLevel="0" collapsed="false">
      <c r="A245" s="133" t="s">
        <v>372</v>
      </c>
      <c r="B245" s="106" t="s">
        <v>130</v>
      </c>
      <c r="C245" s="126" t="s">
        <v>227</v>
      </c>
      <c r="D245" s="167" t="n">
        <v>20</v>
      </c>
      <c r="E245" s="165" t="n">
        <f aca="false">D245*C245</f>
        <v>3000</v>
      </c>
    </row>
    <row r="246" customFormat="false" ht="12.8" hidden="false" customHeight="false" outlineLevel="0" collapsed="false">
      <c r="A246" s="163" t="s">
        <v>373</v>
      </c>
      <c r="B246" s="157" t="s">
        <v>317</v>
      </c>
      <c r="C246" s="100" t="n">
        <v>16</v>
      </c>
      <c r="D246" s="166" t="n">
        <v>37.54</v>
      </c>
      <c r="E246" s="165" t="n">
        <f aca="false">D246*C246</f>
        <v>600.64</v>
      </c>
    </row>
    <row r="247" customFormat="false" ht="12.8" hidden="false" customHeight="false" outlineLevel="0" collapsed="false">
      <c r="A247" s="163" t="s">
        <v>374</v>
      </c>
      <c r="B247" s="157" t="s">
        <v>313</v>
      </c>
      <c r="C247" s="175" t="n">
        <v>8</v>
      </c>
      <c r="D247" s="166" t="n">
        <v>32.9</v>
      </c>
      <c r="E247" s="165" t="n">
        <f aca="false">D247*C247</f>
        <v>263.2</v>
      </c>
    </row>
    <row r="248" customFormat="false" ht="12.8" hidden="false" customHeight="false" outlineLevel="0" collapsed="false">
      <c r="A248" s="163" t="s">
        <v>375</v>
      </c>
      <c r="B248" s="157" t="s">
        <v>313</v>
      </c>
      <c r="C248" s="126" t="s">
        <v>160</v>
      </c>
      <c r="D248" s="164" t="n">
        <v>14.9</v>
      </c>
      <c r="E248" s="165" t="n">
        <f aca="false">D248*C248</f>
        <v>1490</v>
      </c>
    </row>
    <row r="249" customFormat="false" ht="12.8" hidden="false" customHeight="false" outlineLevel="0" collapsed="false">
      <c r="A249" s="133" t="s">
        <v>376</v>
      </c>
      <c r="B249" s="157" t="s">
        <v>313</v>
      </c>
      <c r="C249" s="175" t="n">
        <v>32</v>
      </c>
      <c r="D249" s="166" t="n">
        <v>13.9</v>
      </c>
      <c r="E249" s="165" t="n">
        <f aca="false">D249*C249</f>
        <v>444.8</v>
      </c>
    </row>
    <row r="250" customFormat="false" ht="12.8" hidden="false" customHeight="false" outlineLevel="0" collapsed="false">
      <c r="A250" s="133" t="s">
        <v>377</v>
      </c>
      <c r="B250" s="106" t="s">
        <v>130</v>
      </c>
      <c r="C250" s="126" t="s">
        <v>378</v>
      </c>
      <c r="D250" s="167" t="n">
        <v>5.99</v>
      </c>
      <c r="E250" s="165" t="n">
        <f aca="false">D250*C250</f>
        <v>958.4</v>
      </c>
    </row>
    <row r="251" customFormat="false" ht="12.8" hidden="false" customHeight="false" outlineLevel="0" collapsed="false">
      <c r="A251" s="163" t="s">
        <v>379</v>
      </c>
      <c r="B251" s="106" t="s">
        <v>130</v>
      </c>
      <c r="C251" s="175" t="n">
        <v>32</v>
      </c>
      <c r="D251" s="166" t="n">
        <v>26.21</v>
      </c>
      <c r="E251" s="165" t="n">
        <f aca="false">D251*C251</f>
        <v>838.72</v>
      </c>
    </row>
    <row r="252" customFormat="false" ht="12.8" hidden="false" customHeight="false" outlineLevel="0" collapsed="false">
      <c r="A252" s="133" t="s">
        <v>380</v>
      </c>
      <c r="B252" s="106" t="s">
        <v>130</v>
      </c>
      <c r="C252" s="157" t="n">
        <v>160</v>
      </c>
      <c r="D252" s="166" t="n">
        <v>5.2</v>
      </c>
      <c r="E252" s="165" t="n">
        <f aca="false">D252*C252</f>
        <v>832</v>
      </c>
    </row>
    <row r="253" customFormat="false" ht="12.8" hidden="false" customHeight="false" outlineLevel="0" collapsed="false">
      <c r="A253" s="163" t="s">
        <v>381</v>
      </c>
      <c r="B253" s="106" t="s">
        <v>130</v>
      </c>
      <c r="C253" s="157" t="n">
        <v>40</v>
      </c>
      <c r="D253" s="166" t="n">
        <v>33.3</v>
      </c>
      <c r="E253" s="165" t="n">
        <f aca="false">D253*C253</f>
        <v>1332</v>
      </c>
    </row>
    <row r="254" customFormat="false" ht="12.8" hidden="false" customHeight="false" outlineLevel="0" collapsed="false">
      <c r="A254" s="163" t="s">
        <v>382</v>
      </c>
      <c r="B254" s="106" t="s">
        <v>130</v>
      </c>
      <c r="C254" s="157" t="n">
        <v>16</v>
      </c>
      <c r="D254" s="166" t="n">
        <v>56.9</v>
      </c>
      <c r="E254" s="165" t="n">
        <f aca="false">D254*C254</f>
        <v>910.4</v>
      </c>
    </row>
    <row r="255" customFormat="false" ht="12.8" hidden="false" customHeight="false" outlineLevel="0" collapsed="false">
      <c r="A255" s="163" t="s">
        <v>382</v>
      </c>
      <c r="B255" s="100" t="s">
        <v>383</v>
      </c>
      <c r="C255" s="126" t="s">
        <v>256</v>
      </c>
      <c r="D255" s="164" t="n">
        <v>18.5</v>
      </c>
      <c r="E255" s="165" t="n">
        <f aca="false">D255*C255</f>
        <v>3700</v>
      </c>
    </row>
    <row r="256" customFormat="false" ht="12.8" hidden="false" customHeight="false" outlineLevel="0" collapsed="false">
      <c r="A256" s="163" t="s">
        <v>384</v>
      </c>
      <c r="B256" s="100" t="s">
        <v>383</v>
      </c>
      <c r="C256" s="126" t="s">
        <v>361</v>
      </c>
      <c r="D256" s="164" t="n">
        <v>54</v>
      </c>
      <c r="E256" s="165" t="n">
        <f aca="false">D256*C256</f>
        <v>2160</v>
      </c>
    </row>
    <row r="257" customFormat="false" ht="12.8" hidden="false" customHeight="false" outlineLevel="0" collapsed="false">
      <c r="A257" s="133" t="s">
        <v>385</v>
      </c>
      <c r="B257" s="100" t="s">
        <v>383</v>
      </c>
      <c r="C257" s="157" t="n">
        <v>48</v>
      </c>
      <c r="D257" s="166" t="n">
        <v>5.22</v>
      </c>
      <c r="E257" s="165" t="n">
        <f aca="false">D257*C257</f>
        <v>250.56</v>
      </c>
    </row>
    <row r="258" customFormat="false" ht="12.8" hidden="false" customHeight="false" outlineLevel="0" collapsed="false">
      <c r="A258" s="133" t="s">
        <v>386</v>
      </c>
      <c r="B258" s="100" t="s">
        <v>387</v>
      </c>
      <c r="C258" s="157" t="n">
        <v>50</v>
      </c>
      <c r="D258" s="166" t="n">
        <v>16</v>
      </c>
      <c r="E258" s="165" t="n">
        <f aca="false">D258*C258</f>
        <v>800</v>
      </c>
    </row>
    <row r="259" customFormat="false" ht="12.8" hidden="false" customHeight="false" outlineLevel="0" collapsed="false">
      <c r="A259" s="133" t="s">
        <v>388</v>
      </c>
      <c r="B259" s="106" t="s">
        <v>130</v>
      </c>
      <c r="C259" s="157" t="n">
        <v>48</v>
      </c>
      <c r="D259" s="166" t="n">
        <v>19.8</v>
      </c>
      <c r="E259" s="165" t="n">
        <f aca="false">D259*C259</f>
        <v>950.4</v>
      </c>
      <c r="G259" s="176"/>
      <c r="H259" s="176"/>
      <c r="I259" s="176"/>
      <c r="J259" s="176"/>
      <c r="K259" s="176"/>
      <c r="L259" s="176"/>
    </row>
    <row r="260" customFormat="false" ht="12.8" hidden="false" customHeight="false" outlineLevel="0" collapsed="false">
      <c r="A260" s="133" t="s">
        <v>388</v>
      </c>
      <c r="B260" s="106" t="s">
        <v>130</v>
      </c>
      <c r="C260" s="126" t="s">
        <v>160</v>
      </c>
      <c r="D260" s="167" t="n">
        <v>7.9</v>
      </c>
      <c r="E260" s="165" t="n">
        <f aca="false">D260*C260</f>
        <v>790</v>
      </c>
      <c r="G260" s="176"/>
      <c r="H260" s="176"/>
      <c r="I260" s="176"/>
      <c r="J260" s="176"/>
      <c r="K260" s="176"/>
      <c r="L260" s="176"/>
    </row>
    <row r="261" customFormat="false" ht="50.55" hidden="false" customHeight="true" outlineLevel="0" collapsed="false">
      <c r="A261" s="177" t="s">
        <v>389</v>
      </c>
      <c r="B261" s="177"/>
      <c r="C261" s="177"/>
      <c r="D261" s="177"/>
      <c r="E261" s="178" t="n">
        <f aca="false">SUM(E198:E260)</f>
        <v>67708.21</v>
      </c>
      <c r="G261" s="176"/>
      <c r="H261" s="176"/>
      <c r="I261" s="176"/>
      <c r="J261" s="176"/>
      <c r="K261" s="176"/>
      <c r="L261" s="176"/>
    </row>
    <row r="262" customFormat="false" ht="12.8" hidden="false" customHeight="false" outlineLevel="0" collapsed="false">
      <c r="A262" s="0"/>
      <c r="G262" s="117"/>
      <c r="H262" s="117"/>
      <c r="I262" s="117"/>
      <c r="J262" s="117"/>
      <c r="K262" s="117"/>
      <c r="L262" s="176"/>
    </row>
    <row r="263" customFormat="false" ht="12.8" hidden="false" customHeight="true" outlineLevel="0" collapsed="false">
      <c r="A263" s="161" t="s">
        <v>390</v>
      </c>
      <c r="B263" s="161"/>
      <c r="C263" s="161"/>
      <c r="D263" s="161"/>
      <c r="E263" s="161"/>
      <c r="G263" s="176"/>
      <c r="H263" s="176"/>
      <c r="I263" s="176"/>
      <c r="J263" s="176"/>
      <c r="K263" s="176"/>
      <c r="L263" s="176"/>
    </row>
    <row r="264" customFormat="false" ht="12.8" hidden="false" customHeight="false" outlineLevel="0" collapsed="false">
      <c r="A264" s="117" t="s">
        <v>391</v>
      </c>
      <c r="B264" s="93" t="s">
        <v>123</v>
      </c>
      <c r="C264" s="93" t="s">
        <v>124</v>
      </c>
      <c r="D264" s="117" t="s">
        <v>125</v>
      </c>
      <c r="E264" s="117" t="s">
        <v>126</v>
      </c>
      <c r="G264" s="176"/>
      <c r="H264" s="176"/>
      <c r="I264" s="176"/>
      <c r="J264" s="176"/>
      <c r="K264" s="176"/>
      <c r="L264" s="176"/>
    </row>
    <row r="265" customFormat="false" ht="12.8" hidden="false" customHeight="false" outlineLevel="0" collapsed="false">
      <c r="A265" s="130" t="s">
        <v>392</v>
      </c>
      <c r="B265" s="106" t="s">
        <v>130</v>
      </c>
      <c r="C265" s="100" t="n">
        <v>20</v>
      </c>
      <c r="D265" s="101" t="n">
        <v>65</v>
      </c>
      <c r="E265" s="179" t="n">
        <f aca="false">D265*C265</f>
        <v>1300</v>
      </c>
    </row>
    <row r="266" customFormat="false" ht="23.85" hidden="false" customHeight="false" outlineLevel="0" collapsed="false">
      <c r="A266" s="118" t="s">
        <v>393</v>
      </c>
      <c r="B266" s="106" t="s">
        <v>130</v>
      </c>
      <c r="C266" s="157" t="n">
        <v>200</v>
      </c>
      <c r="D266" s="166" t="n">
        <v>16.99</v>
      </c>
      <c r="E266" s="179" t="n">
        <f aca="false">D266*C266</f>
        <v>3398</v>
      </c>
    </row>
    <row r="267" customFormat="false" ht="12.8" hidden="false" customHeight="false" outlineLevel="0" collapsed="false">
      <c r="A267" s="118" t="s">
        <v>394</v>
      </c>
      <c r="B267" s="106" t="s">
        <v>130</v>
      </c>
      <c r="C267" s="157" t="n">
        <v>120</v>
      </c>
      <c r="D267" s="166" t="n">
        <v>20.79</v>
      </c>
      <c r="E267" s="179" t="n">
        <f aca="false">D267*C267</f>
        <v>2494.8</v>
      </c>
    </row>
    <row r="268" customFormat="false" ht="33.15" hidden="false" customHeight="true" outlineLevel="0" collapsed="false">
      <c r="A268" s="118" t="s">
        <v>395</v>
      </c>
      <c r="B268" s="100" t="s">
        <v>396</v>
      </c>
      <c r="C268" s="157" t="n">
        <v>20</v>
      </c>
      <c r="D268" s="166" t="n">
        <v>49.99</v>
      </c>
      <c r="E268" s="179" t="n">
        <f aca="false">D268*C268</f>
        <v>999.8</v>
      </c>
    </row>
    <row r="269" customFormat="false" ht="23.85" hidden="false" customHeight="false" outlineLevel="0" collapsed="false">
      <c r="A269" s="180" t="s">
        <v>397</v>
      </c>
      <c r="B269" s="106" t="s">
        <v>130</v>
      </c>
      <c r="C269" s="157" t="n">
        <v>48</v>
      </c>
      <c r="D269" s="166" t="n">
        <v>19.99</v>
      </c>
      <c r="E269" s="179" t="n">
        <f aca="false">D269*C269</f>
        <v>959.52</v>
      </c>
    </row>
    <row r="270" customFormat="false" ht="23.85" hidden="false" customHeight="false" outlineLevel="0" collapsed="false">
      <c r="A270" s="180" t="s">
        <v>398</v>
      </c>
      <c r="B270" s="106" t="s">
        <v>130</v>
      </c>
      <c r="C270" s="157" t="n">
        <v>48</v>
      </c>
      <c r="D270" s="166" t="n">
        <v>39.99</v>
      </c>
      <c r="E270" s="179" t="n">
        <f aca="false">D270*C270</f>
        <v>1919.52</v>
      </c>
    </row>
    <row r="271" customFormat="false" ht="23.85" hidden="false" customHeight="false" outlineLevel="0" collapsed="false">
      <c r="A271" s="180" t="s">
        <v>399</v>
      </c>
      <c r="B271" s="106" t="s">
        <v>130</v>
      </c>
      <c r="C271" s="157" t="n">
        <v>30</v>
      </c>
      <c r="D271" s="166" t="n">
        <v>129.99</v>
      </c>
      <c r="E271" s="179" t="n">
        <f aca="false">D271*C271</f>
        <v>3899.7</v>
      </c>
    </row>
    <row r="272" customFormat="false" ht="27.35" hidden="false" customHeight="true" outlineLevel="0" collapsed="false">
      <c r="A272" s="118" t="s">
        <v>400</v>
      </c>
      <c r="B272" s="100" t="s">
        <v>401</v>
      </c>
      <c r="C272" s="100" t="n">
        <v>100</v>
      </c>
      <c r="D272" s="119" t="n">
        <v>33.9</v>
      </c>
      <c r="E272" s="179" t="n">
        <f aca="false">D272*C272</f>
        <v>3390</v>
      </c>
    </row>
    <row r="273" customFormat="false" ht="35.05" hidden="false" customHeight="false" outlineLevel="0" collapsed="false">
      <c r="A273" s="118" t="s">
        <v>402</v>
      </c>
      <c r="B273" s="106" t="s">
        <v>130</v>
      </c>
      <c r="C273" s="100" t="n">
        <v>32</v>
      </c>
      <c r="D273" s="119" t="n">
        <v>27</v>
      </c>
      <c r="E273" s="179" t="n">
        <f aca="false">D273*C273</f>
        <v>864</v>
      </c>
    </row>
    <row r="274" customFormat="false" ht="29" hidden="false" customHeight="true" outlineLevel="0" collapsed="false">
      <c r="A274" s="118" t="s">
        <v>403</v>
      </c>
      <c r="B274" s="100" t="s">
        <v>404</v>
      </c>
      <c r="C274" s="100" t="n">
        <v>30</v>
      </c>
      <c r="D274" s="119" t="n">
        <v>100.89</v>
      </c>
      <c r="E274" s="179" t="n">
        <f aca="false">D274*C274</f>
        <v>3026.7</v>
      </c>
    </row>
    <row r="275" customFormat="false" ht="12.8" hidden="false" customHeight="false" outlineLevel="0" collapsed="false">
      <c r="A275" s="180" t="s">
        <v>405</v>
      </c>
      <c r="B275" s="106" t="s">
        <v>130</v>
      </c>
      <c r="C275" s="157" t="n">
        <v>200</v>
      </c>
      <c r="D275" s="166" t="n">
        <v>6.99</v>
      </c>
      <c r="E275" s="179" t="n">
        <f aca="false">D275*C275</f>
        <v>1398</v>
      </c>
    </row>
    <row r="276" customFormat="false" ht="12.8" hidden="false" customHeight="false" outlineLevel="0" collapsed="false">
      <c r="A276" s="118" t="s">
        <v>406</v>
      </c>
      <c r="B276" s="106" t="s">
        <v>130</v>
      </c>
      <c r="C276" s="100" t="n">
        <v>160</v>
      </c>
      <c r="D276" s="119" t="n">
        <v>2.5</v>
      </c>
      <c r="E276" s="179" t="n">
        <f aca="false">D276*C276</f>
        <v>400</v>
      </c>
    </row>
    <row r="277" customFormat="false" ht="12.8" hidden="false" customHeight="false" outlineLevel="0" collapsed="false">
      <c r="A277" s="130" t="s">
        <v>407</v>
      </c>
      <c r="B277" s="181" t="s">
        <v>208</v>
      </c>
      <c r="C277" s="100" t="n">
        <v>60</v>
      </c>
      <c r="D277" s="127" t="n">
        <v>51</v>
      </c>
      <c r="E277" s="179" t="n">
        <f aca="false">D277*C277</f>
        <v>3060</v>
      </c>
    </row>
    <row r="278" customFormat="false" ht="23.85" hidden="false" customHeight="false" outlineLevel="0" collapsed="false">
      <c r="A278" s="180" t="s">
        <v>408</v>
      </c>
      <c r="B278" s="106" t="s">
        <v>130</v>
      </c>
      <c r="C278" s="138" t="n">
        <v>60</v>
      </c>
      <c r="D278" s="119" t="n">
        <v>32.9</v>
      </c>
      <c r="E278" s="179" t="n">
        <f aca="false">D278*C278</f>
        <v>1974</v>
      </c>
    </row>
    <row r="279" customFormat="false" ht="12.8" hidden="false" customHeight="false" outlineLevel="0" collapsed="false">
      <c r="A279" s="118" t="s">
        <v>409</v>
      </c>
      <c r="B279" s="106" t="s">
        <v>130</v>
      </c>
      <c r="C279" s="138" t="n">
        <v>60</v>
      </c>
      <c r="D279" s="119" t="n">
        <v>40.13</v>
      </c>
      <c r="E279" s="179" t="n">
        <f aca="false">D279*C279</f>
        <v>2407.8</v>
      </c>
    </row>
    <row r="280" customFormat="false" ht="23.85" hidden="false" customHeight="false" outlineLevel="0" collapsed="false">
      <c r="A280" s="118" t="s">
        <v>410</v>
      </c>
      <c r="B280" s="106" t="s">
        <v>130</v>
      </c>
      <c r="C280" s="138" t="n">
        <v>30</v>
      </c>
      <c r="D280" s="119" t="n">
        <v>27.9</v>
      </c>
      <c r="E280" s="179" t="n">
        <f aca="false">D280*C280</f>
        <v>837</v>
      </c>
    </row>
    <row r="281" customFormat="false" ht="46.25" hidden="false" customHeight="false" outlineLevel="0" collapsed="false">
      <c r="A281" s="180" t="s">
        <v>411</v>
      </c>
      <c r="B281" s="100" t="s">
        <v>255</v>
      </c>
      <c r="C281" s="182" t="n">
        <v>300</v>
      </c>
      <c r="D281" s="166" t="n">
        <v>4.89</v>
      </c>
      <c r="E281" s="179" t="n">
        <f aca="false">D281*C281</f>
        <v>1467</v>
      </c>
    </row>
    <row r="282" customFormat="false" ht="46.25" hidden="false" customHeight="false" outlineLevel="0" collapsed="false">
      <c r="A282" s="180" t="s">
        <v>412</v>
      </c>
      <c r="B282" s="138" t="s">
        <v>255</v>
      </c>
      <c r="C282" s="182" t="n">
        <v>300</v>
      </c>
      <c r="D282" s="166" t="n">
        <v>1.99</v>
      </c>
      <c r="E282" s="179" t="n">
        <f aca="false">D282*C282</f>
        <v>597</v>
      </c>
    </row>
    <row r="283" customFormat="false" ht="23.85" hidden="false" customHeight="false" outlineLevel="0" collapsed="false">
      <c r="A283" s="118" t="s">
        <v>413</v>
      </c>
      <c r="B283" s="138" t="s">
        <v>414</v>
      </c>
      <c r="C283" s="138" t="n">
        <v>60</v>
      </c>
      <c r="D283" s="119" t="n">
        <v>29.9</v>
      </c>
      <c r="E283" s="179" t="n">
        <f aca="false">D283*C283</f>
        <v>1794</v>
      </c>
    </row>
    <row r="284" customFormat="false" ht="12.8" hidden="false" customHeight="false" outlineLevel="0" collapsed="false">
      <c r="A284" s="118" t="s">
        <v>415</v>
      </c>
      <c r="B284" s="181" t="s">
        <v>416</v>
      </c>
      <c r="C284" s="138" t="n">
        <v>60</v>
      </c>
      <c r="D284" s="119" t="n">
        <v>1.5</v>
      </c>
      <c r="E284" s="179" t="n">
        <f aca="false">D284*C284</f>
        <v>90</v>
      </c>
    </row>
    <row r="285" customFormat="false" ht="12.8" hidden="false" customHeight="false" outlineLevel="0" collapsed="false">
      <c r="A285" s="180" t="s">
        <v>417</v>
      </c>
      <c r="B285" s="181" t="s">
        <v>416</v>
      </c>
      <c r="C285" s="182" t="n">
        <v>100</v>
      </c>
      <c r="D285" s="166" t="n">
        <v>9.99</v>
      </c>
      <c r="E285" s="179" t="n">
        <f aca="false">D285*C285</f>
        <v>999</v>
      </c>
    </row>
    <row r="286" customFormat="false" ht="12.8" hidden="false" customHeight="false" outlineLevel="0" collapsed="false">
      <c r="A286" s="180" t="s">
        <v>418</v>
      </c>
      <c r="B286" s="138" t="s">
        <v>208</v>
      </c>
      <c r="C286" s="182" t="n">
        <v>60</v>
      </c>
      <c r="D286" s="166" t="n">
        <v>24.99</v>
      </c>
      <c r="E286" s="179" t="n">
        <f aca="false">D286*C286</f>
        <v>1499.4</v>
      </c>
    </row>
    <row r="287" customFormat="false" ht="12.8" hidden="false" customHeight="false" outlineLevel="0" collapsed="false">
      <c r="A287" s="118" t="s">
        <v>419</v>
      </c>
      <c r="B287" s="138" t="s">
        <v>255</v>
      </c>
      <c r="C287" s="138" t="n">
        <v>120</v>
      </c>
      <c r="D287" s="119" t="n">
        <v>1</v>
      </c>
      <c r="E287" s="179" t="n">
        <f aca="false">D287*C287</f>
        <v>120</v>
      </c>
    </row>
    <row r="288" customFormat="false" ht="12.8" hidden="false" customHeight="false" outlineLevel="0" collapsed="false">
      <c r="A288" s="118" t="s">
        <v>420</v>
      </c>
      <c r="B288" s="106" t="s">
        <v>130</v>
      </c>
      <c r="C288" s="182" t="n">
        <v>80</v>
      </c>
      <c r="D288" s="166" t="n">
        <v>34.9</v>
      </c>
      <c r="E288" s="179" t="n">
        <f aca="false">D288*C288</f>
        <v>2792</v>
      </c>
    </row>
    <row r="289" customFormat="false" ht="12.8" hidden="false" customHeight="false" outlineLevel="0" collapsed="false">
      <c r="A289" s="180" t="s">
        <v>421</v>
      </c>
      <c r="B289" s="106" t="s">
        <v>130</v>
      </c>
      <c r="C289" s="182" t="n">
        <v>10</v>
      </c>
      <c r="D289" s="166" t="n">
        <v>168.69</v>
      </c>
      <c r="E289" s="179" t="n">
        <f aca="false">D289*C289</f>
        <v>1686.9</v>
      </c>
    </row>
    <row r="290" customFormat="false" ht="12.8" hidden="false" customHeight="false" outlineLevel="0" collapsed="false">
      <c r="A290" s="118" t="s">
        <v>422</v>
      </c>
      <c r="B290" s="106" t="s">
        <v>130</v>
      </c>
      <c r="C290" s="182" t="n">
        <v>48</v>
      </c>
      <c r="D290" s="166" t="n">
        <v>24.95</v>
      </c>
      <c r="E290" s="179" t="n">
        <f aca="false">D290*C290</f>
        <v>1197.6</v>
      </c>
    </row>
    <row r="291" customFormat="false" ht="12.8" hidden="false" customHeight="false" outlineLevel="0" collapsed="false">
      <c r="A291" s="130" t="s">
        <v>423</v>
      </c>
      <c r="B291" s="106" t="s">
        <v>130</v>
      </c>
      <c r="C291" s="138" t="n">
        <v>48</v>
      </c>
      <c r="D291" s="101" t="n">
        <v>41.89</v>
      </c>
      <c r="E291" s="179" t="n">
        <f aca="false">D291*C291</f>
        <v>2010.72</v>
      </c>
    </row>
    <row r="292" customFormat="false" ht="12.8" hidden="false" customHeight="false" outlineLevel="0" collapsed="false">
      <c r="A292" s="130" t="s">
        <v>424</v>
      </c>
      <c r="B292" s="106" t="s">
        <v>130</v>
      </c>
      <c r="C292" s="138" t="n">
        <v>48</v>
      </c>
      <c r="D292" s="101" t="n">
        <v>59.99</v>
      </c>
      <c r="E292" s="179" t="n">
        <f aca="false">D292*C292</f>
        <v>2879.52</v>
      </c>
    </row>
    <row r="293" customFormat="false" ht="12.8" hidden="false" customHeight="false" outlineLevel="0" collapsed="false">
      <c r="A293" s="130" t="s">
        <v>425</v>
      </c>
      <c r="B293" s="106" t="s">
        <v>130</v>
      </c>
      <c r="C293" s="138" t="n">
        <v>48</v>
      </c>
      <c r="D293" s="101" t="n">
        <v>23.85</v>
      </c>
      <c r="E293" s="179" t="n">
        <f aca="false">D293*C293</f>
        <v>1144.8</v>
      </c>
    </row>
    <row r="294" customFormat="false" ht="12.8" hidden="false" customHeight="false" outlineLevel="0" collapsed="false">
      <c r="A294" s="118" t="s">
        <v>426</v>
      </c>
      <c r="B294" s="106" t="s">
        <v>130</v>
      </c>
      <c r="C294" s="138" t="n">
        <v>36</v>
      </c>
      <c r="D294" s="119" t="n">
        <v>7</v>
      </c>
      <c r="E294" s="179" t="n">
        <f aca="false">D294*C294</f>
        <v>252</v>
      </c>
    </row>
    <row r="295" customFormat="false" ht="35.05" hidden="false" customHeight="false" outlineLevel="0" collapsed="false">
      <c r="A295" s="180" t="s">
        <v>427</v>
      </c>
      <c r="B295" s="106" t="s">
        <v>130</v>
      </c>
      <c r="C295" s="138" t="n">
        <v>20</v>
      </c>
      <c r="D295" s="119" t="n">
        <v>199</v>
      </c>
      <c r="E295" s="179" t="n">
        <f aca="false">D295*C295</f>
        <v>3980</v>
      </c>
    </row>
    <row r="296" customFormat="false" ht="12.8" hidden="false" customHeight="false" outlineLevel="0" collapsed="false">
      <c r="A296" s="118" t="s">
        <v>428</v>
      </c>
      <c r="B296" s="138" t="s">
        <v>429</v>
      </c>
      <c r="C296" s="138" t="n">
        <v>80</v>
      </c>
      <c r="D296" s="119" t="n">
        <v>7.99</v>
      </c>
      <c r="E296" s="179" t="n">
        <f aca="false">D296*C296</f>
        <v>639.2</v>
      </c>
    </row>
    <row r="297" customFormat="false" ht="12.8" hidden="false" customHeight="false" outlineLevel="0" collapsed="false">
      <c r="A297" s="118" t="s">
        <v>430</v>
      </c>
      <c r="B297" s="106" t="s">
        <v>130</v>
      </c>
      <c r="C297" s="138" t="n">
        <v>80</v>
      </c>
      <c r="D297" s="119" t="n">
        <v>17.63</v>
      </c>
      <c r="E297" s="179" t="n">
        <f aca="false">D297*C297</f>
        <v>1410.4</v>
      </c>
    </row>
    <row r="298" customFormat="false" ht="23.85" hidden="false" customHeight="false" outlineLevel="0" collapsed="false">
      <c r="A298" s="118" t="s">
        <v>431</v>
      </c>
      <c r="B298" s="138" t="s">
        <v>432</v>
      </c>
      <c r="C298" s="138" t="n">
        <v>80</v>
      </c>
      <c r="D298" s="119" t="n">
        <v>66.9</v>
      </c>
      <c r="E298" s="179" t="n">
        <f aca="false">D298*C298</f>
        <v>5352</v>
      </c>
    </row>
    <row r="299" customFormat="false" ht="169.4" hidden="false" customHeight="false" outlineLevel="0" collapsed="false">
      <c r="A299" s="183" t="s">
        <v>433</v>
      </c>
      <c r="B299" s="184" t="s">
        <v>255</v>
      </c>
      <c r="C299" s="138" t="n">
        <v>100</v>
      </c>
      <c r="D299" s="119" t="n">
        <v>10</v>
      </c>
      <c r="E299" s="185" t="n">
        <f aca="false">D299*C299</f>
        <v>1000</v>
      </c>
    </row>
    <row r="300" customFormat="false" ht="32.8" hidden="false" customHeight="false" outlineLevel="0" collapsed="false">
      <c r="A300" s="186" t="s">
        <v>434</v>
      </c>
      <c r="B300" s="138" t="s">
        <v>435</v>
      </c>
      <c r="C300" s="138" t="n">
        <v>100</v>
      </c>
      <c r="D300" s="119" t="n">
        <v>5.23</v>
      </c>
      <c r="E300" s="179" t="n">
        <f aca="false">D300*C300</f>
        <v>523</v>
      </c>
    </row>
    <row r="301" customFormat="false" ht="36.55" hidden="false" customHeight="false" outlineLevel="0" collapsed="false">
      <c r="A301" s="180" t="s">
        <v>436</v>
      </c>
      <c r="B301" s="106" t="s">
        <v>130</v>
      </c>
      <c r="C301" s="138" t="n">
        <v>2</v>
      </c>
      <c r="D301" s="187" t="n">
        <v>138.99</v>
      </c>
      <c r="E301" s="179" t="n">
        <f aca="false">D301*C301</f>
        <v>277.98</v>
      </c>
    </row>
    <row r="302" customFormat="false" ht="23.85" hidden="false" customHeight="false" outlineLevel="0" collapsed="false">
      <c r="A302" s="118" t="s">
        <v>437</v>
      </c>
      <c r="B302" s="106" t="s">
        <v>130</v>
      </c>
      <c r="C302" s="138" t="n">
        <v>48</v>
      </c>
      <c r="D302" s="187" t="n">
        <v>36.5</v>
      </c>
      <c r="E302" s="179" t="n">
        <f aca="false">D302*C302</f>
        <v>1752</v>
      </c>
    </row>
    <row r="303" customFormat="false" ht="35.05" hidden="false" customHeight="false" outlineLevel="0" collapsed="false">
      <c r="A303" s="180" t="s">
        <v>438</v>
      </c>
      <c r="B303" s="106" t="s">
        <v>130</v>
      </c>
      <c r="C303" s="182" t="n">
        <v>48</v>
      </c>
      <c r="D303" s="188" t="n">
        <v>13.16</v>
      </c>
      <c r="E303" s="179" t="n">
        <f aca="false">D303*C303</f>
        <v>631.68</v>
      </c>
    </row>
    <row r="304" customFormat="false" ht="12.8" hidden="false" customHeight="false" outlineLevel="0" collapsed="false">
      <c r="A304" s="180" t="s">
        <v>439</v>
      </c>
      <c r="B304" s="106" t="s">
        <v>130</v>
      </c>
      <c r="C304" s="182" t="n">
        <v>100</v>
      </c>
      <c r="D304" s="188" t="n">
        <v>2.99</v>
      </c>
      <c r="E304" s="179" t="n">
        <f aca="false">D304*C304</f>
        <v>299</v>
      </c>
    </row>
    <row r="305" customFormat="false" ht="12.8" hidden="false" customHeight="false" outlineLevel="0" collapsed="false">
      <c r="A305" s="118" t="s">
        <v>440</v>
      </c>
      <c r="B305" s="106" t="s">
        <v>130</v>
      </c>
      <c r="C305" s="138" t="n">
        <v>100</v>
      </c>
      <c r="D305" s="187" t="n">
        <v>10.39</v>
      </c>
      <c r="E305" s="179" t="n">
        <f aca="false">D305*C305</f>
        <v>1039</v>
      </c>
    </row>
    <row r="306" customFormat="false" ht="23.85" hidden="false" customHeight="false" outlineLevel="0" collapsed="false">
      <c r="A306" s="180" t="s">
        <v>441</v>
      </c>
      <c r="B306" s="106" t="s">
        <v>130</v>
      </c>
      <c r="C306" s="182" t="n">
        <v>100</v>
      </c>
      <c r="D306" s="188" t="n">
        <v>28.99</v>
      </c>
      <c r="E306" s="179" t="n">
        <f aca="false">D306*C306</f>
        <v>2899</v>
      </c>
    </row>
    <row r="307" customFormat="false" ht="12.8" hidden="false" customHeight="false" outlineLevel="0" collapsed="false">
      <c r="A307" s="180" t="s">
        <v>442</v>
      </c>
      <c r="B307" s="106" t="s">
        <v>130</v>
      </c>
      <c r="C307" s="138" t="n">
        <v>6</v>
      </c>
      <c r="D307" s="187" t="n">
        <v>144.99</v>
      </c>
      <c r="E307" s="179" t="n">
        <f aca="false">D307*C307</f>
        <v>869.94</v>
      </c>
    </row>
    <row r="308" customFormat="false" ht="12.8" hidden="false" customHeight="false" outlineLevel="0" collapsed="false">
      <c r="A308" s="118" t="s">
        <v>443</v>
      </c>
      <c r="B308" s="100" t="s">
        <v>444</v>
      </c>
      <c r="C308" s="100" t="n">
        <v>48</v>
      </c>
      <c r="D308" s="119" t="n">
        <v>12.26</v>
      </c>
      <c r="E308" s="179" t="n">
        <f aca="false">D308*C308</f>
        <v>588.48</v>
      </c>
    </row>
    <row r="309" customFormat="false" ht="12.8" hidden="false" customHeight="false" outlineLevel="0" collapsed="false">
      <c r="A309" s="118" t="s">
        <v>445</v>
      </c>
      <c r="B309" s="106" t="s">
        <v>130</v>
      </c>
      <c r="C309" s="100" t="n">
        <v>100</v>
      </c>
      <c r="D309" s="119" t="n">
        <v>3</v>
      </c>
      <c r="E309" s="179" t="n">
        <f aca="false">D309*C309</f>
        <v>300</v>
      </c>
    </row>
    <row r="310" customFormat="false" ht="23.85" hidden="false" customHeight="false" outlineLevel="0" collapsed="false">
      <c r="A310" s="118" t="s">
        <v>446</v>
      </c>
      <c r="B310" s="106" t="s">
        <v>130</v>
      </c>
      <c r="C310" s="100" t="n">
        <v>48</v>
      </c>
      <c r="D310" s="119" t="n">
        <v>34.9</v>
      </c>
      <c r="E310" s="179" t="n">
        <f aca="false">D310*C310</f>
        <v>1675.2</v>
      </c>
    </row>
    <row r="311" customFormat="false" ht="12.8" hidden="false" customHeight="false" outlineLevel="0" collapsed="false">
      <c r="A311" s="118" t="s">
        <v>447</v>
      </c>
      <c r="B311" s="106" t="s">
        <v>130</v>
      </c>
      <c r="C311" s="100" t="n">
        <v>12</v>
      </c>
      <c r="D311" s="119" t="n">
        <v>168.97</v>
      </c>
      <c r="E311" s="179" t="n">
        <f aca="false">D311*C311</f>
        <v>2027.64</v>
      </c>
    </row>
    <row r="312" customFormat="false" ht="23.85" hidden="false" customHeight="false" outlineLevel="0" collapsed="false">
      <c r="A312" s="118" t="s">
        <v>448</v>
      </c>
      <c r="B312" s="106" t="s">
        <v>130</v>
      </c>
      <c r="C312" s="100" t="n">
        <v>12</v>
      </c>
      <c r="D312" s="119" t="n">
        <v>314.82</v>
      </c>
      <c r="E312" s="179" t="n">
        <f aca="false">D312*C312</f>
        <v>3777.84</v>
      </c>
    </row>
    <row r="313" customFormat="false" ht="12.8" hidden="false" customHeight="false" outlineLevel="0" collapsed="false">
      <c r="A313" s="118" t="s">
        <v>449</v>
      </c>
      <c r="B313" s="181" t="s">
        <v>255</v>
      </c>
      <c r="C313" s="100" t="n">
        <v>500</v>
      </c>
      <c r="D313" s="119" t="n">
        <v>3.5</v>
      </c>
      <c r="E313" s="179" t="n">
        <f aca="false">D313*C313</f>
        <v>1750</v>
      </c>
    </row>
    <row r="314" customFormat="false" ht="23.85" hidden="false" customHeight="false" outlineLevel="0" collapsed="false">
      <c r="A314" s="118" t="s">
        <v>450</v>
      </c>
      <c r="B314" s="106" t="s">
        <v>130</v>
      </c>
      <c r="C314" s="100" t="n">
        <v>12</v>
      </c>
      <c r="D314" s="119" t="n">
        <v>100.75</v>
      </c>
      <c r="E314" s="179" t="n">
        <f aca="false">D314*C314</f>
        <v>1209</v>
      </c>
    </row>
    <row r="315" customFormat="false" ht="12.8" hidden="false" customHeight="false" outlineLevel="0" collapsed="false">
      <c r="A315" s="118" t="s">
        <v>451</v>
      </c>
      <c r="B315" s="106" t="s">
        <v>130</v>
      </c>
      <c r="C315" s="157" t="n">
        <v>50</v>
      </c>
      <c r="D315" s="166" t="n">
        <v>1.49</v>
      </c>
      <c r="E315" s="179" t="n">
        <f aca="false">D315*C315</f>
        <v>74.5</v>
      </c>
    </row>
    <row r="316" customFormat="false" ht="12.8" hidden="false" customHeight="false" outlineLevel="0" collapsed="false">
      <c r="A316" s="118" t="s">
        <v>452</v>
      </c>
      <c r="B316" s="106" t="s">
        <v>130</v>
      </c>
      <c r="C316" s="100" t="n">
        <v>40</v>
      </c>
      <c r="D316" s="101" t="n">
        <v>11.27</v>
      </c>
      <c r="E316" s="179" t="n">
        <f aca="false">D316*C316</f>
        <v>450.8</v>
      </c>
    </row>
    <row r="317" customFormat="false" ht="35.05" hidden="false" customHeight="false" outlineLevel="0" collapsed="false">
      <c r="A317" s="180" t="s">
        <v>453</v>
      </c>
      <c r="B317" s="106" t="s">
        <v>130</v>
      </c>
      <c r="C317" s="157" t="n">
        <v>50</v>
      </c>
      <c r="D317" s="166" t="n">
        <v>19.99</v>
      </c>
      <c r="E317" s="179" t="n">
        <f aca="false">D317*C317</f>
        <v>999.5</v>
      </c>
    </row>
    <row r="318" customFormat="false" ht="23.85" hidden="false" customHeight="false" outlineLevel="0" collapsed="false">
      <c r="A318" s="180" t="s">
        <v>454</v>
      </c>
      <c r="B318" s="106" t="s">
        <v>130</v>
      </c>
      <c r="C318" s="157" t="n">
        <v>50</v>
      </c>
      <c r="D318" s="166" t="n">
        <v>8.99</v>
      </c>
      <c r="E318" s="179" t="n">
        <f aca="false">D318*C318</f>
        <v>449.5</v>
      </c>
    </row>
    <row r="319" customFormat="false" ht="12.8" hidden="false" customHeight="false" outlineLevel="0" collapsed="false">
      <c r="A319" s="130" t="s">
        <v>455</v>
      </c>
      <c r="B319" s="131" t="s">
        <v>456</v>
      </c>
      <c r="C319" s="100" t="n">
        <v>50</v>
      </c>
      <c r="D319" s="101" t="n">
        <v>7.59</v>
      </c>
      <c r="E319" s="179" t="n">
        <f aca="false">D319*C319</f>
        <v>379.5</v>
      </c>
    </row>
    <row r="320" customFormat="false" ht="12.8" hidden="false" customHeight="false" outlineLevel="0" collapsed="false">
      <c r="A320" s="118" t="s">
        <v>457</v>
      </c>
      <c r="B320" s="106" t="s">
        <v>130</v>
      </c>
      <c r="C320" s="100" t="n">
        <v>200</v>
      </c>
      <c r="D320" s="119" t="n">
        <v>4</v>
      </c>
      <c r="E320" s="179" t="n">
        <f aca="false">D320*C320</f>
        <v>800</v>
      </c>
    </row>
    <row r="321" customFormat="false" ht="23.85" hidden="false" customHeight="false" outlineLevel="0" collapsed="false">
      <c r="A321" s="180" t="s">
        <v>458</v>
      </c>
      <c r="B321" s="106" t="s">
        <v>130</v>
      </c>
      <c r="C321" s="157" t="n">
        <v>200</v>
      </c>
      <c r="D321" s="166" t="n">
        <v>9.99</v>
      </c>
      <c r="E321" s="179" t="n">
        <f aca="false">D321*C321</f>
        <v>1998</v>
      </c>
    </row>
    <row r="322" customFormat="false" ht="35.05" hidden="false" customHeight="false" outlineLevel="0" collapsed="false">
      <c r="A322" s="118" t="s">
        <v>459</v>
      </c>
      <c r="B322" s="106" t="s">
        <v>130</v>
      </c>
      <c r="C322" s="100" t="n">
        <v>50</v>
      </c>
      <c r="D322" s="119" t="n">
        <v>52.94</v>
      </c>
      <c r="E322" s="179" t="n">
        <f aca="false">D322*C322</f>
        <v>2647</v>
      </c>
    </row>
    <row r="323" customFormat="false" ht="23.85" hidden="false" customHeight="false" outlineLevel="0" collapsed="false">
      <c r="A323" s="118" t="s">
        <v>460</v>
      </c>
      <c r="B323" s="100" t="s">
        <v>461</v>
      </c>
      <c r="C323" s="100" t="n">
        <v>50</v>
      </c>
      <c r="D323" s="119" t="n">
        <v>7.5</v>
      </c>
      <c r="E323" s="179" t="n">
        <f aca="false">D323*C323</f>
        <v>375</v>
      </c>
    </row>
    <row r="324" customFormat="false" ht="23.85" hidden="false" customHeight="false" outlineLevel="0" collapsed="false">
      <c r="A324" s="118" t="s">
        <v>462</v>
      </c>
      <c r="B324" s="100" t="s">
        <v>463</v>
      </c>
      <c r="C324" s="100" t="n">
        <v>12</v>
      </c>
      <c r="D324" s="119" t="n">
        <v>142</v>
      </c>
      <c r="E324" s="179" t="n">
        <f aca="false">D324*C324</f>
        <v>1704</v>
      </c>
    </row>
    <row r="325" customFormat="false" ht="23.85" hidden="false" customHeight="false" outlineLevel="0" collapsed="false">
      <c r="A325" s="118" t="s">
        <v>464</v>
      </c>
      <c r="B325" s="106" t="s">
        <v>130</v>
      </c>
      <c r="C325" s="100" t="n">
        <v>30</v>
      </c>
      <c r="D325" s="119" t="n">
        <v>80.35</v>
      </c>
      <c r="E325" s="179" t="n">
        <f aca="false">D325*C325</f>
        <v>2410.5</v>
      </c>
    </row>
    <row r="326" customFormat="false" ht="23.85" hidden="false" customHeight="false" outlineLevel="0" collapsed="false">
      <c r="A326" s="118" t="s">
        <v>465</v>
      </c>
      <c r="B326" s="100" t="s">
        <v>466</v>
      </c>
      <c r="C326" s="100" t="n">
        <v>30</v>
      </c>
      <c r="D326" s="119" t="n">
        <v>31.96</v>
      </c>
      <c r="E326" s="179" t="n">
        <f aca="false">D326*C326</f>
        <v>958.8</v>
      </c>
    </row>
    <row r="327" customFormat="false" ht="12.8" hidden="false" customHeight="false" outlineLevel="0" collapsed="false">
      <c r="A327" s="118" t="s">
        <v>467</v>
      </c>
      <c r="B327" s="106" t="s">
        <v>130</v>
      </c>
      <c r="C327" s="100" t="n">
        <v>30</v>
      </c>
      <c r="D327" s="119" t="n">
        <v>49.85</v>
      </c>
      <c r="E327" s="179" t="n">
        <f aca="false">D327*C327</f>
        <v>1495.5</v>
      </c>
    </row>
    <row r="328" customFormat="false" ht="23.85" hidden="false" customHeight="false" outlineLevel="0" collapsed="false">
      <c r="A328" s="180" t="s">
        <v>468</v>
      </c>
      <c r="B328" s="100" t="s">
        <v>255</v>
      </c>
      <c r="C328" s="157" t="n">
        <v>30</v>
      </c>
      <c r="D328" s="166" t="n">
        <v>44.54</v>
      </c>
      <c r="E328" s="179" t="n">
        <f aca="false">D328*C328</f>
        <v>1336.2</v>
      </c>
    </row>
    <row r="329" customFormat="false" ht="12.8" hidden="false" customHeight="false" outlineLevel="0" collapsed="false">
      <c r="A329" s="118" t="s">
        <v>469</v>
      </c>
      <c r="B329" s="106" t="s">
        <v>130</v>
      </c>
      <c r="C329" s="100" t="n">
        <v>48</v>
      </c>
      <c r="D329" s="119" t="n">
        <v>46.68</v>
      </c>
      <c r="E329" s="179" t="n">
        <f aca="false">D329*C329</f>
        <v>2240.64</v>
      </c>
    </row>
    <row r="330" customFormat="false" ht="23.85" hidden="false" customHeight="false" outlineLevel="0" collapsed="false">
      <c r="A330" s="118" t="s">
        <v>470</v>
      </c>
      <c r="B330" s="106" t="s">
        <v>130</v>
      </c>
      <c r="C330" s="100" t="n">
        <v>48</v>
      </c>
      <c r="D330" s="119" t="n">
        <v>49.68</v>
      </c>
      <c r="E330" s="179" t="n">
        <f aca="false">D330*C330</f>
        <v>2384.64</v>
      </c>
    </row>
    <row r="331" customFormat="false" ht="12.8" hidden="false" customHeight="false" outlineLevel="0" collapsed="false">
      <c r="A331" s="118" t="s">
        <v>471</v>
      </c>
      <c r="B331" s="106" t="s">
        <v>130</v>
      </c>
      <c r="C331" s="100" t="n">
        <v>48</v>
      </c>
      <c r="D331" s="119" t="n">
        <v>136.99</v>
      </c>
      <c r="E331" s="179" t="n">
        <f aca="false">D331*C331</f>
        <v>6575.52</v>
      </c>
    </row>
    <row r="332" customFormat="false" ht="23.85" hidden="false" customHeight="false" outlineLevel="0" collapsed="false">
      <c r="A332" s="118" t="s">
        <v>472</v>
      </c>
      <c r="B332" s="106" t="s">
        <v>130</v>
      </c>
      <c r="C332" s="100" t="n">
        <v>48</v>
      </c>
      <c r="D332" s="119" t="n">
        <v>54.54</v>
      </c>
      <c r="E332" s="179" t="n">
        <f aca="false">D332*C332</f>
        <v>2617.92</v>
      </c>
    </row>
    <row r="333" customFormat="false" ht="46.25" hidden="false" customHeight="false" outlineLevel="0" collapsed="false">
      <c r="A333" s="118" t="s">
        <v>473</v>
      </c>
      <c r="B333" s="100" t="s">
        <v>255</v>
      </c>
      <c r="C333" s="157" t="n">
        <v>50</v>
      </c>
      <c r="D333" s="166" t="n">
        <v>19.9</v>
      </c>
      <c r="E333" s="179" t="n">
        <f aca="false">D333*C333</f>
        <v>995</v>
      </c>
    </row>
    <row r="334" customFormat="false" ht="12.8" hidden="false" customHeight="false" outlineLevel="0" collapsed="false">
      <c r="A334" s="118" t="s">
        <v>474</v>
      </c>
      <c r="B334" s="106" t="s">
        <v>130</v>
      </c>
      <c r="C334" s="157" t="n">
        <v>30</v>
      </c>
      <c r="D334" s="166" t="n">
        <v>42</v>
      </c>
      <c r="E334" s="179" t="n">
        <f aca="false">D334*C334</f>
        <v>1260</v>
      </c>
    </row>
    <row r="335" customFormat="false" ht="23.85" hidden="false" customHeight="false" outlineLevel="0" collapsed="false">
      <c r="A335" s="118" t="s">
        <v>475</v>
      </c>
      <c r="B335" s="106" t="s">
        <v>130</v>
      </c>
      <c r="C335" s="157" t="n">
        <v>60</v>
      </c>
      <c r="D335" s="166" t="n">
        <v>7.77</v>
      </c>
      <c r="E335" s="179" t="n">
        <f aca="false">D335*C335</f>
        <v>466.2</v>
      </c>
    </row>
    <row r="336" customFormat="false" ht="23.85" hidden="false" customHeight="false" outlineLevel="0" collapsed="false">
      <c r="A336" s="118" t="s">
        <v>476</v>
      </c>
      <c r="B336" s="106" t="s">
        <v>130</v>
      </c>
      <c r="C336" s="157" t="n">
        <v>60</v>
      </c>
      <c r="D336" s="166" t="n">
        <v>6.9</v>
      </c>
      <c r="E336" s="179" t="n">
        <f aca="false">D336*C336</f>
        <v>414</v>
      </c>
    </row>
    <row r="337" customFormat="false" ht="12.8" hidden="false" customHeight="false" outlineLevel="0" collapsed="false">
      <c r="A337" s="180" t="s">
        <v>477</v>
      </c>
      <c r="B337" s="106" t="s">
        <v>130</v>
      </c>
      <c r="C337" s="100" t="n">
        <v>30</v>
      </c>
      <c r="D337" s="119" t="n">
        <v>17.5</v>
      </c>
      <c r="E337" s="179" t="n">
        <f aca="false">D337*C337</f>
        <v>525</v>
      </c>
    </row>
    <row r="338" customFormat="false" ht="12.8" hidden="false" customHeight="false" outlineLevel="0" collapsed="false">
      <c r="A338" s="118" t="s">
        <v>478</v>
      </c>
      <c r="B338" s="106" t="s">
        <v>130</v>
      </c>
      <c r="C338" s="100" t="n">
        <v>30</v>
      </c>
      <c r="D338" s="119" t="n">
        <v>12</v>
      </c>
      <c r="E338" s="179" t="n">
        <f aca="false">D338*C338</f>
        <v>360</v>
      </c>
    </row>
    <row r="339" customFormat="false" ht="23.85" hidden="false" customHeight="false" outlineLevel="0" collapsed="false">
      <c r="A339" s="118" t="s">
        <v>479</v>
      </c>
      <c r="B339" s="106" t="s">
        <v>130</v>
      </c>
      <c r="C339" s="100" t="n">
        <v>50</v>
      </c>
      <c r="D339" s="119" t="n">
        <v>29.9</v>
      </c>
      <c r="E339" s="179" t="n">
        <f aca="false">D339*C339</f>
        <v>1495</v>
      </c>
    </row>
    <row r="340" customFormat="false" ht="12.8" hidden="false" customHeight="false" outlineLevel="0" collapsed="false">
      <c r="A340" s="118" t="s">
        <v>480</v>
      </c>
      <c r="B340" s="106" t="s">
        <v>130</v>
      </c>
      <c r="C340" s="100" t="n">
        <v>24</v>
      </c>
      <c r="D340" s="119" t="n">
        <v>33</v>
      </c>
      <c r="E340" s="179" t="n">
        <f aca="false">D340*C340</f>
        <v>792</v>
      </c>
    </row>
    <row r="341" customFormat="false" ht="12.8" hidden="false" customHeight="true" outlineLevel="0" collapsed="false">
      <c r="A341" s="189" t="s">
        <v>481</v>
      </c>
      <c r="B341" s="189"/>
      <c r="C341" s="189"/>
      <c r="D341" s="189"/>
      <c r="E341" s="178" t="n">
        <f aca="false">SUM(E265:E340)</f>
        <v>119064.86</v>
      </c>
    </row>
    <row r="342" customFormat="false" ht="12.8" hidden="false" customHeight="false" outlineLevel="0" collapsed="false">
      <c r="A342" s="99"/>
      <c r="B342" s="190"/>
      <c r="C342" s="190"/>
      <c r="D342" s="190"/>
      <c r="E342" s="191"/>
    </row>
    <row r="343" customFormat="false" ht="12.8" hidden="false" customHeight="false" outlineLevel="0" collapsed="false">
      <c r="A343" s="106"/>
      <c r="B343" s="106"/>
      <c r="C343" s="106"/>
      <c r="D343" s="106"/>
      <c r="E343" s="106"/>
    </row>
    <row r="344" customFormat="false" ht="12.8" hidden="false" customHeight="true" outlineLevel="0" collapsed="false">
      <c r="A344" s="192" t="s">
        <v>482</v>
      </c>
      <c r="B344" s="192"/>
      <c r="C344" s="192"/>
      <c r="D344" s="192"/>
      <c r="E344" s="192"/>
    </row>
    <row r="345" customFormat="false" ht="12.8" hidden="false" customHeight="false" outlineLevel="0" collapsed="false">
      <c r="A345" s="99" t="s">
        <v>122</v>
      </c>
      <c r="B345" s="93" t="s">
        <v>123</v>
      </c>
      <c r="C345" s="93" t="s">
        <v>124</v>
      </c>
      <c r="D345" s="99" t="s">
        <v>125</v>
      </c>
      <c r="E345" s="99" t="s">
        <v>126</v>
      </c>
    </row>
    <row r="346" customFormat="false" ht="12.8" hidden="false" customHeight="false" outlineLevel="0" collapsed="false">
      <c r="A346" s="118" t="s">
        <v>483</v>
      </c>
      <c r="B346" s="106" t="s">
        <v>130</v>
      </c>
      <c r="C346" s="157" t="n">
        <v>200</v>
      </c>
      <c r="D346" s="166" t="n">
        <v>34.99</v>
      </c>
      <c r="E346" s="107" t="n">
        <f aca="false">C346*D346</f>
        <v>6998</v>
      </c>
    </row>
    <row r="347" customFormat="false" ht="12.8" hidden="false" customHeight="false" outlineLevel="0" collapsed="false">
      <c r="A347" s="118" t="s">
        <v>484</v>
      </c>
      <c r="B347" s="106" t="s">
        <v>130</v>
      </c>
      <c r="C347" s="100" t="n">
        <v>60</v>
      </c>
      <c r="D347" s="119" t="n">
        <v>69.9</v>
      </c>
      <c r="E347" s="107" t="n">
        <f aca="false">C347*D347</f>
        <v>4194</v>
      </c>
    </row>
    <row r="348" customFormat="false" ht="12.8" hidden="false" customHeight="false" outlineLevel="0" collapsed="false">
      <c r="A348" s="118" t="s">
        <v>485</v>
      </c>
      <c r="B348" s="106" t="s">
        <v>130</v>
      </c>
      <c r="C348" s="100" t="n">
        <v>60</v>
      </c>
      <c r="D348" s="119" t="n">
        <v>28</v>
      </c>
      <c r="E348" s="107" t="n">
        <f aca="false">C348*D348</f>
        <v>1680</v>
      </c>
    </row>
    <row r="349" customFormat="false" ht="23.85" hidden="false" customHeight="false" outlineLevel="0" collapsed="false">
      <c r="A349" s="193" t="s">
        <v>486</v>
      </c>
      <c r="B349" s="194" t="s">
        <v>396</v>
      </c>
      <c r="C349" s="195" t="n">
        <v>50</v>
      </c>
      <c r="D349" s="196" t="n">
        <v>45.8</v>
      </c>
      <c r="E349" s="107" t="n">
        <f aca="false">C349*D349</f>
        <v>2290</v>
      </c>
    </row>
    <row r="350" customFormat="false" ht="57.45" hidden="false" customHeight="false" outlineLevel="0" collapsed="false">
      <c r="A350" s="118" t="s">
        <v>487</v>
      </c>
      <c r="B350" s="106" t="s">
        <v>130</v>
      </c>
      <c r="C350" s="157" t="n">
        <v>1000</v>
      </c>
      <c r="D350" s="166" t="n">
        <v>10.9</v>
      </c>
      <c r="E350" s="107" t="n">
        <f aca="false">C350*D350</f>
        <v>10900</v>
      </c>
    </row>
    <row r="351" customFormat="false" ht="12.8" hidden="false" customHeight="false" outlineLevel="0" collapsed="false">
      <c r="A351" s="118" t="s">
        <v>488</v>
      </c>
      <c r="B351" s="106" t="s">
        <v>130</v>
      </c>
      <c r="C351" s="157" t="n">
        <v>60</v>
      </c>
      <c r="D351" s="166" t="n">
        <v>21.85</v>
      </c>
      <c r="E351" s="107" t="n">
        <f aca="false">C351*D351</f>
        <v>1311</v>
      </c>
    </row>
    <row r="352" customFormat="false" ht="12.8" hidden="false" customHeight="false" outlineLevel="0" collapsed="false">
      <c r="A352" s="118" t="s">
        <v>489</v>
      </c>
      <c r="B352" s="106" t="s">
        <v>130</v>
      </c>
      <c r="C352" s="157" t="n">
        <v>5</v>
      </c>
      <c r="D352" s="166" t="n">
        <v>96.9</v>
      </c>
      <c r="E352" s="107" t="n">
        <f aca="false">C352*D352</f>
        <v>484.5</v>
      </c>
    </row>
    <row r="353" customFormat="false" ht="12.8" hidden="false" customHeight="false" outlineLevel="0" collapsed="false">
      <c r="A353" s="118" t="s">
        <v>490</v>
      </c>
      <c r="B353" s="106" t="s">
        <v>130</v>
      </c>
      <c r="C353" s="157" t="n">
        <v>50</v>
      </c>
      <c r="D353" s="166" t="n">
        <v>32.9</v>
      </c>
      <c r="E353" s="107" t="n">
        <f aca="false">C353*D353</f>
        <v>1645</v>
      </c>
    </row>
    <row r="354" customFormat="false" ht="46.25" hidden="false" customHeight="false" outlineLevel="0" collapsed="false">
      <c r="A354" s="197" t="s">
        <v>491</v>
      </c>
      <c r="B354" s="106" t="s">
        <v>130</v>
      </c>
      <c r="C354" s="157" t="n">
        <v>200</v>
      </c>
      <c r="D354" s="157" t="n">
        <v>13.99</v>
      </c>
      <c r="E354" s="107" t="n">
        <f aca="false">C354*D354</f>
        <v>2798</v>
      </c>
    </row>
    <row r="355" customFormat="false" ht="79.85" hidden="false" customHeight="false" outlineLevel="0" collapsed="false">
      <c r="A355" s="180" t="s">
        <v>492</v>
      </c>
      <c r="B355" s="106" t="s">
        <v>130</v>
      </c>
      <c r="C355" s="128" t="n">
        <v>200</v>
      </c>
      <c r="D355" s="129" t="n">
        <v>19.99</v>
      </c>
      <c r="E355" s="107" t="n">
        <f aca="false">C355*D355</f>
        <v>3998</v>
      </c>
    </row>
    <row r="356" customFormat="false" ht="68.65" hidden="false" customHeight="false" outlineLevel="0" collapsed="false">
      <c r="A356" s="180" t="s">
        <v>493</v>
      </c>
      <c r="B356" s="106" t="s">
        <v>130</v>
      </c>
      <c r="C356" s="157" t="n">
        <v>450</v>
      </c>
      <c r="D356" s="166" t="n">
        <v>11.99</v>
      </c>
      <c r="E356" s="107" t="n">
        <f aca="false">C356*D356</f>
        <v>5395.5</v>
      </c>
    </row>
    <row r="357" customFormat="false" ht="64.9" hidden="false" customHeight="false" outlineLevel="0" collapsed="false">
      <c r="A357" s="198" t="s">
        <v>494</v>
      </c>
      <c r="B357" s="181" t="s">
        <v>416</v>
      </c>
      <c r="C357" s="157" t="n">
        <v>200</v>
      </c>
      <c r="D357" s="166" t="n">
        <v>2.89</v>
      </c>
      <c r="E357" s="107" t="n">
        <f aca="false">C357*D357</f>
        <v>578</v>
      </c>
    </row>
    <row r="358" customFormat="false" ht="68.65" hidden="false" customHeight="false" outlineLevel="0" collapsed="false">
      <c r="A358" s="199" t="s">
        <v>495</v>
      </c>
      <c r="B358" s="106" t="s">
        <v>130</v>
      </c>
      <c r="C358" s="157" t="n">
        <v>1000</v>
      </c>
      <c r="D358" s="166" t="n">
        <v>5.49</v>
      </c>
      <c r="E358" s="107" t="n">
        <f aca="false">C358*D358</f>
        <v>5490</v>
      </c>
    </row>
    <row r="359" customFormat="false" ht="23.85" hidden="false" customHeight="false" outlineLevel="0" collapsed="false">
      <c r="A359" s="180" t="s">
        <v>496</v>
      </c>
      <c r="B359" s="106" t="s">
        <v>130</v>
      </c>
      <c r="C359" s="157" t="n">
        <v>1000</v>
      </c>
      <c r="D359" s="166" t="n">
        <v>5.36</v>
      </c>
      <c r="E359" s="107" t="n">
        <f aca="false">C359*D359</f>
        <v>5360</v>
      </c>
    </row>
    <row r="360" customFormat="false" ht="12.8" hidden="false" customHeight="false" outlineLevel="0" collapsed="false">
      <c r="A360" s="118" t="s">
        <v>497</v>
      </c>
      <c r="B360" s="106" t="s">
        <v>130</v>
      </c>
      <c r="C360" s="157" t="n">
        <v>48</v>
      </c>
      <c r="D360" s="166" t="n">
        <v>5.99</v>
      </c>
      <c r="E360" s="107" t="n">
        <f aca="false">C360*D360</f>
        <v>287.52</v>
      </c>
    </row>
    <row r="361" customFormat="false" ht="12.8" hidden="false" customHeight="false" outlineLevel="0" collapsed="false">
      <c r="A361" s="118" t="s">
        <v>498</v>
      </c>
      <c r="B361" s="106" t="s">
        <v>130</v>
      </c>
      <c r="C361" s="182" t="n">
        <v>48</v>
      </c>
      <c r="D361" s="166" t="n">
        <v>4.99</v>
      </c>
      <c r="E361" s="107" t="n">
        <f aca="false">C361*D361</f>
        <v>239.52</v>
      </c>
    </row>
    <row r="362" customFormat="false" ht="30.55" hidden="false" customHeight="false" outlineLevel="0" collapsed="false">
      <c r="A362" s="199" t="s">
        <v>499</v>
      </c>
      <c r="B362" s="106" t="s">
        <v>130</v>
      </c>
      <c r="C362" s="182" t="n">
        <v>900</v>
      </c>
      <c r="D362" s="166" t="n">
        <v>4.99</v>
      </c>
      <c r="E362" s="107" t="n">
        <f aca="false">C362*D362</f>
        <v>4491</v>
      </c>
    </row>
    <row r="363" customFormat="false" ht="54.45" hidden="false" customHeight="false" outlineLevel="0" collapsed="false">
      <c r="A363" s="200" t="s">
        <v>500</v>
      </c>
      <c r="B363" s="100" t="s">
        <v>162</v>
      </c>
      <c r="C363" s="138" t="n">
        <v>920</v>
      </c>
      <c r="D363" s="119" t="n">
        <v>1.08</v>
      </c>
      <c r="E363" s="107" t="n">
        <f aca="false">C363*D363</f>
        <v>993.6</v>
      </c>
    </row>
    <row r="364" customFormat="false" ht="23.85" hidden="false" customHeight="false" outlineLevel="0" collapsed="false">
      <c r="A364" s="118" t="s">
        <v>501</v>
      </c>
      <c r="B364" s="106" t="s">
        <v>130</v>
      </c>
      <c r="C364" s="138" t="n">
        <v>8</v>
      </c>
      <c r="D364" s="119" t="n">
        <v>277.99</v>
      </c>
      <c r="E364" s="107" t="n">
        <f aca="false">C364*D364</f>
        <v>2223.92</v>
      </c>
    </row>
    <row r="365" customFormat="false" ht="12.8" hidden="false" customHeight="false" outlineLevel="0" collapsed="false">
      <c r="A365" s="118" t="s">
        <v>502</v>
      </c>
      <c r="B365" s="106" t="s">
        <v>130</v>
      </c>
      <c r="C365" s="182" t="n">
        <v>48</v>
      </c>
      <c r="D365" s="166" t="n">
        <v>18.99</v>
      </c>
      <c r="E365" s="107" t="n">
        <f aca="false">C365*D365</f>
        <v>911.52</v>
      </c>
    </row>
    <row r="366" customFormat="false" ht="44" hidden="false" customHeight="false" outlineLevel="0" collapsed="false">
      <c r="A366" s="201" t="s">
        <v>503</v>
      </c>
      <c r="B366" s="106" t="s">
        <v>130</v>
      </c>
      <c r="C366" s="182" t="n">
        <v>250</v>
      </c>
      <c r="D366" s="166" t="n">
        <v>22.9</v>
      </c>
      <c r="E366" s="107" t="n">
        <f aca="false">C366*D366</f>
        <v>5725</v>
      </c>
    </row>
    <row r="367" customFormat="false" ht="12.8" hidden="false" customHeight="false" outlineLevel="0" collapsed="false">
      <c r="A367" s="133" t="s">
        <v>504</v>
      </c>
      <c r="B367" s="138" t="s">
        <v>505</v>
      </c>
      <c r="C367" s="138" t="n">
        <v>100</v>
      </c>
      <c r="D367" s="202" t="n">
        <v>6.89</v>
      </c>
      <c r="E367" s="107" t="n">
        <f aca="false">C367*D367</f>
        <v>689</v>
      </c>
    </row>
    <row r="368" customFormat="false" ht="33.55" hidden="false" customHeight="false" outlineLevel="0" collapsed="false">
      <c r="A368" s="199" t="s">
        <v>506</v>
      </c>
      <c r="B368" s="106" t="s">
        <v>130</v>
      </c>
      <c r="C368" s="138" t="n">
        <v>150</v>
      </c>
      <c r="D368" s="202" t="n">
        <v>27.45</v>
      </c>
      <c r="E368" s="107" t="n">
        <f aca="false">C368*D368</f>
        <v>4117.5</v>
      </c>
    </row>
    <row r="369" customFormat="false" ht="12.8" hidden="false" customHeight="false" outlineLevel="0" collapsed="false">
      <c r="A369" s="118" t="s">
        <v>507</v>
      </c>
      <c r="B369" s="106" t="s">
        <v>130</v>
      </c>
      <c r="C369" s="100" t="n">
        <v>150</v>
      </c>
      <c r="D369" s="119" t="n">
        <v>0.6</v>
      </c>
      <c r="E369" s="107" t="n">
        <f aca="false">C369*D369</f>
        <v>90</v>
      </c>
    </row>
    <row r="370" customFormat="false" ht="23.85" hidden="false" customHeight="false" outlineLevel="0" collapsed="false">
      <c r="A370" s="180" t="s">
        <v>508</v>
      </c>
      <c r="B370" s="106" t="s">
        <v>130</v>
      </c>
      <c r="C370" s="100" t="n">
        <v>50</v>
      </c>
      <c r="D370" s="119" t="n">
        <v>19.9</v>
      </c>
      <c r="E370" s="107" t="n">
        <f aca="false">C370*D370</f>
        <v>995</v>
      </c>
    </row>
    <row r="371" customFormat="false" ht="23.85" hidden="false" customHeight="false" outlineLevel="0" collapsed="false">
      <c r="A371" s="118" t="s">
        <v>509</v>
      </c>
      <c r="B371" s="106" t="s">
        <v>130</v>
      </c>
      <c r="C371" s="157" t="n">
        <v>50</v>
      </c>
      <c r="D371" s="166" t="n">
        <v>29.9</v>
      </c>
      <c r="E371" s="107" t="n">
        <f aca="false">C371*D371</f>
        <v>1495</v>
      </c>
    </row>
    <row r="372" customFormat="false" ht="12.8" hidden="false" customHeight="false" outlineLevel="0" collapsed="false">
      <c r="A372" s="180" t="s">
        <v>510</v>
      </c>
      <c r="B372" s="106" t="s">
        <v>130</v>
      </c>
      <c r="C372" s="100" t="n">
        <v>50</v>
      </c>
      <c r="D372" s="119" t="n">
        <v>54.1</v>
      </c>
      <c r="E372" s="107" t="n">
        <f aca="false">C372*D372</f>
        <v>2705</v>
      </c>
    </row>
    <row r="373" customFormat="false" ht="68.65" hidden="false" customHeight="false" outlineLevel="0" collapsed="false">
      <c r="A373" s="180" t="s">
        <v>511</v>
      </c>
      <c r="B373" s="100" t="s">
        <v>317</v>
      </c>
      <c r="C373" s="157" t="n">
        <v>50</v>
      </c>
      <c r="D373" s="166" t="n">
        <v>15.99</v>
      </c>
      <c r="E373" s="107" t="n">
        <f aca="false">C373*D373</f>
        <v>799.5</v>
      </c>
    </row>
    <row r="374" customFormat="false" ht="12.8" hidden="false" customHeight="false" outlineLevel="0" collapsed="false">
      <c r="A374" s="180" t="s">
        <v>512</v>
      </c>
      <c r="B374" s="106" t="s">
        <v>130</v>
      </c>
      <c r="C374" s="157" t="n">
        <v>60</v>
      </c>
      <c r="D374" s="166" t="n">
        <v>13.99</v>
      </c>
      <c r="E374" s="107" t="n">
        <f aca="false">C374*D374</f>
        <v>839.4</v>
      </c>
    </row>
    <row r="375" customFormat="false" ht="102.2" hidden="false" customHeight="false" outlineLevel="0" collapsed="false">
      <c r="A375" s="180" t="s">
        <v>513</v>
      </c>
      <c r="B375" s="106" t="s">
        <v>130</v>
      </c>
      <c r="C375" s="157" t="n">
        <v>400</v>
      </c>
      <c r="D375" s="166" t="n">
        <v>5.69</v>
      </c>
      <c r="E375" s="107" t="n">
        <f aca="false">C375*D375</f>
        <v>2276</v>
      </c>
    </row>
    <row r="376" customFormat="false" ht="12.8" hidden="false" customHeight="true" outlineLevel="0" collapsed="false">
      <c r="A376" s="189" t="s">
        <v>514</v>
      </c>
      <c r="B376" s="189" t="s">
        <v>416</v>
      </c>
      <c r="C376" s="189" t="n">
        <v>400</v>
      </c>
      <c r="D376" s="189" t="n">
        <v>7.2</v>
      </c>
      <c r="E376" s="203" t="n">
        <v>102881.64</v>
      </c>
    </row>
    <row r="377" customFormat="false" ht="12.8" hidden="false" customHeight="false" outlineLevel="0" collapsed="false">
      <c r="A377" s="180"/>
      <c r="B377" s="157"/>
      <c r="C377" s="157"/>
      <c r="D377" s="157"/>
      <c r="E377" s="204"/>
    </row>
    <row r="378" customFormat="false" ht="12.8" hidden="false" customHeight="true" outlineLevel="0" collapsed="false">
      <c r="A378" s="189" t="s">
        <v>515</v>
      </c>
      <c r="B378" s="189"/>
      <c r="C378" s="189"/>
      <c r="D378" s="189"/>
      <c r="E378" s="189"/>
    </row>
    <row r="379" customFormat="false" ht="13.4" hidden="false" customHeight="false" outlineLevel="0" collapsed="false">
      <c r="A379" s="205" t="s">
        <v>516</v>
      </c>
      <c r="B379" s="93" t="s">
        <v>123</v>
      </c>
      <c r="C379" s="99" t="s">
        <v>517</v>
      </c>
      <c r="D379" s="99" t="s">
        <v>125</v>
      </c>
      <c r="E379" s="99" t="s">
        <v>126</v>
      </c>
    </row>
    <row r="380" customFormat="false" ht="12.8" hidden="false" customHeight="false" outlineLevel="0" collapsed="false">
      <c r="A380" s="106" t="s">
        <v>518</v>
      </c>
      <c r="B380" s="106" t="s">
        <v>519</v>
      </c>
      <c r="C380" s="190" t="n">
        <v>36</v>
      </c>
      <c r="D380" s="206" t="n">
        <v>205</v>
      </c>
      <c r="E380" s="207" t="n">
        <f aca="false">C380*D380</f>
        <v>7380</v>
      </c>
    </row>
    <row r="381" customFormat="false" ht="12.8" hidden="false" customHeight="false" outlineLevel="0" collapsed="false">
      <c r="A381" s="106" t="s">
        <v>520</v>
      </c>
      <c r="B381" s="190" t="s">
        <v>130</v>
      </c>
      <c r="C381" s="208" t="n">
        <v>36</v>
      </c>
      <c r="D381" s="206" t="n">
        <v>205</v>
      </c>
      <c r="E381" s="207" t="n">
        <f aca="false">C381*D381</f>
        <v>7380</v>
      </c>
    </row>
    <row r="382" customFormat="false" ht="12.8" hidden="false" customHeight="false" outlineLevel="0" collapsed="false">
      <c r="A382" s="106" t="s">
        <v>521</v>
      </c>
      <c r="B382" s="106" t="s">
        <v>130</v>
      </c>
      <c r="C382" s="190" t="n">
        <v>36</v>
      </c>
      <c r="D382" s="206" t="n">
        <v>205</v>
      </c>
      <c r="E382" s="207" t="n">
        <f aca="false">C382*D382</f>
        <v>7380</v>
      </c>
    </row>
    <row r="383" customFormat="false" ht="12.8" hidden="false" customHeight="true" outlineLevel="0" collapsed="false">
      <c r="A383" s="189" t="s">
        <v>515</v>
      </c>
      <c r="B383" s="189"/>
      <c r="C383" s="189"/>
      <c r="D383" s="189"/>
      <c r="E383" s="203" t="n">
        <f aca="false">SUM(E380:E382)</f>
        <v>22140</v>
      </c>
    </row>
    <row r="384" customFormat="false" ht="12.8" hidden="false" customHeight="false" outlineLevel="0" collapsed="false">
      <c r="A384" s="106"/>
      <c r="B384" s="106"/>
      <c r="C384" s="106"/>
      <c r="D384" s="106"/>
      <c r="E384" s="106"/>
    </row>
    <row r="385" customFormat="false" ht="12.8" hidden="false" customHeight="true" outlineLevel="0" collapsed="false">
      <c r="A385" s="161" t="s">
        <v>522</v>
      </c>
      <c r="B385" s="161"/>
      <c r="C385" s="161"/>
      <c r="D385" s="161"/>
      <c r="E385" s="161"/>
    </row>
    <row r="386" customFormat="false" ht="12.8" hidden="false" customHeight="false" outlineLevel="0" collapsed="false">
      <c r="A386" s="99" t="s">
        <v>523</v>
      </c>
      <c r="B386" s="93" t="s">
        <v>123</v>
      </c>
      <c r="C386" s="93" t="s">
        <v>124</v>
      </c>
      <c r="D386" s="99" t="s">
        <v>125</v>
      </c>
      <c r="E386" s="99" t="s">
        <v>126</v>
      </c>
    </row>
    <row r="387" customFormat="false" ht="12.8" hidden="false" customHeight="false" outlineLevel="0" collapsed="false">
      <c r="A387" s="133" t="s">
        <v>524</v>
      </c>
      <c r="B387" s="106" t="s">
        <v>519</v>
      </c>
      <c r="C387" s="157" t="n">
        <v>532</v>
      </c>
      <c r="D387" s="170" t="n">
        <v>15.99</v>
      </c>
      <c r="E387" s="141" t="n">
        <f aca="false">D387*C387</f>
        <v>8506.68</v>
      </c>
    </row>
    <row r="388" customFormat="false" ht="12.8" hidden="false" customHeight="false" outlineLevel="0" collapsed="false">
      <c r="A388" s="133" t="s">
        <v>525</v>
      </c>
      <c r="B388" s="106" t="s">
        <v>130</v>
      </c>
      <c r="C388" s="157" t="n">
        <v>60</v>
      </c>
      <c r="D388" s="170" t="n">
        <v>30</v>
      </c>
      <c r="E388" s="141" t="n">
        <f aca="false">D388*C388</f>
        <v>1800</v>
      </c>
    </row>
    <row r="389" customFormat="false" ht="12.8" hidden="false" customHeight="false" outlineLevel="0" collapsed="false">
      <c r="A389" s="209" t="s">
        <v>526</v>
      </c>
      <c r="B389" s="190" t="s">
        <v>130</v>
      </c>
      <c r="C389" s="210" t="n">
        <v>60</v>
      </c>
      <c r="D389" s="211" t="n">
        <v>25</v>
      </c>
      <c r="E389" s="141" t="n">
        <f aca="false">D389*C389</f>
        <v>1500</v>
      </c>
    </row>
    <row r="390" customFormat="false" ht="12.8" hidden="false" customHeight="false" outlineLevel="0" collapsed="false">
      <c r="A390" s="209" t="s">
        <v>527</v>
      </c>
      <c r="B390" s="190" t="s">
        <v>528</v>
      </c>
      <c r="C390" s="210" t="n">
        <v>600</v>
      </c>
      <c r="D390" s="211" t="n">
        <v>19.8</v>
      </c>
      <c r="E390" s="141" t="n">
        <f aca="false">D390*C390</f>
        <v>11880</v>
      </c>
    </row>
    <row r="391" customFormat="false" ht="12.8" hidden="false" customHeight="false" outlineLevel="0" collapsed="false">
      <c r="A391" s="133" t="s">
        <v>529</v>
      </c>
      <c r="B391" s="190" t="s">
        <v>130</v>
      </c>
      <c r="C391" s="157" t="n">
        <v>60</v>
      </c>
      <c r="D391" s="170" t="n">
        <v>25</v>
      </c>
      <c r="E391" s="141" t="n">
        <f aca="false">D391*C391</f>
        <v>1500</v>
      </c>
    </row>
    <row r="392" customFormat="false" ht="12.8" hidden="false" customHeight="false" outlineLevel="0" collapsed="false">
      <c r="A392" s="133" t="s">
        <v>530</v>
      </c>
      <c r="B392" s="106" t="s">
        <v>519</v>
      </c>
      <c r="C392" s="157" t="n">
        <v>60</v>
      </c>
      <c r="D392" s="170" t="n">
        <v>24</v>
      </c>
      <c r="E392" s="141" t="n">
        <f aca="false">D392*C392</f>
        <v>1440</v>
      </c>
    </row>
    <row r="393" customFormat="false" ht="12.8" hidden="false" customHeight="false" outlineLevel="0" collapsed="false">
      <c r="A393" s="133" t="s">
        <v>531</v>
      </c>
      <c r="B393" s="190" t="s">
        <v>130</v>
      </c>
      <c r="C393" s="157" t="n">
        <v>60</v>
      </c>
      <c r="D393" s="170" t="n">
        <v>25</v>
      </c>
      <c r="E393" s="141" t="n">
        <f aca="false">D393*C393</f>
        <v>1500</v>
      </c>
    </row>
    <row r="394" customFormat="false" ht="12.8" hidden="false" customHeight="false" outlineLevel="0" collapsed="false">
      <c r="A394" s="133" t="s">
        <v>532</v>
      </c>
      <c r="B394" s="106" t="s">
        <v>519</v>
      </c>
      <c r="C394" s="157" t="n">
        <v>60</v>
      </c>
      <c r="D394" s="170" t="n">
        <v>20</v>
      </c>
      <c r="E394" s="141" t="n">
        <f aca="false">D394*C394</f>
        <v>1200</v>
      </c>
    </row>
    <row r="395" customFormat="false" ht="12.8" hidden="false" customHeight="false" outlineLevel="0" collapsed="false">
      <c r="A395" s="133" t="s">
        <v>533</v>
      </c>
      <c r="B395" s="190" t="s">
        <v>130</v>
      </c>
      <c r="C395" s="157" t="n">
        <v>60</v>
      </c>
      <c r="D395" s="170" t="n">
        <v>18</v>
      </c>
      <c r="E395" s="141" t="n">
        <f aca="false">D395*C395</f>
        <v>1080</v>
      </c>
    </row>
    <row r="396" customFormat="false" ht="12.8" hidden="false" customHeight="false" outlineLevel="0" collapsed="false">
      <c r="A396" s="133" t="s">
        <v>534</v>
      </c>
      <c r="B396" s="106" t="s">
        <v>519</v>
      </c>
      <c r="C396" s="157" t="n">
        <v>60</v>
      </c>
      <c r="D396" s="170" t="n">
        <v>17</v>
      </c>
      <c r="E396" s="141" t="n">
        <f aca="false">D396*C396</f>
        <v>1020</v>
      </c>
    </row>
    <row r="397" customFormat="false" ht="12.8" hidden="false" customHeight="false" outlineLevel="0" collapsed="false">
      <c r="A397" s="133" t="s">
        <v>535</v>
      </c>
      <c r="B397" s="190" t="s">
        <v>130</v>
      </c>
      <c r="C397" s="157" t="n">
        <v>60</v>
      </c>
      <c r="D397" s="170" t="n">
        <v>40</v>
      </c>
      <c r="E397" s="141" t="n">
        <f aca="false">D397*C397</f>
        <v>2400</v>
      </c>
    </row>
    <row r="398" customFormat="false" ht="12.8" hidden="false" customHeight="false" outlineLevel="0" collapsed="false">
      <c r="A398" s="133" t="s">
        <v>536</v>
      </c>
      <c r="B398" s="106" t="s">
        <v>519</v>
      </c>
      <c r="C398" s="157" t="n">
        <v>60</v>
      </c>
      <c r="D398" s="170" t="n">
        <v>45</v>
      </c>
      <c r="E398" s="141" t="n">
        <f aca="false">D398*C398</f>
        <v>2700</v>
      </c>
    </row>
    <row r="399" customFormat="false" ht="12.8" hidden="false" customHeight="false" outlineLevel="0" collapsed="false">
      <c r="A399" s="133" t="s">
        <v>537</v>
      </c>
      <c r="B399" s="106" t="s">
        <v>528</v>
      </c>
      <c r="C399" s="157" t="n">
        <v>40</v>
      </c>
      <c r="D399" s="170" t="n">
        <v>12.99</v>
      </c>
      <c r="E399" s="141" t="n">
        <f aca="false">D399*C399</f>
        <v>519.6</v>
      </c>
    </row>
    <row r="400" customFormat="false" ht="12.8" hidden="false" customHeight="false" outlineLevel="0" collapsed="false">
      <c r="A400" s="133" t="s">
        <v>538</v>
      </c>
      <c r="B400" s="190" t="s">
        <v>130</v>
      </c>
      <c r="C400" s="157" t="n">
        <v>40</v>
      </c>
      <c r="D400" s="170" t="n">
        <v>45</v>
      </c>
      <c r="E400" s="141" t="n">
        <f aca="false">D400*C400</f>
        <v>1800</v>
      </c>
    </row>
    <row r="401" customFormat="false" ht="12.8" hidden="false" customHeight="false" outlineLevel="0" collapsed="false">
      <c r="A401" s="133" t="s">
        <v>539</v>
      </c>
      <c r="B401" s="190" t="s">
        <v>540</v>
      </c>
      <c r="C401" s="126" t="s">
        <v>361</v>
      </c>
      <c r="D401" s="127" t="n">
        <v>28.02</v>
      </c>
      <c r="E401" s="141" t="n">
        <f aca="false">D401*C401</f>
        <v>1120.8</v>
      </c>
    </row>
    <row r="402" customFormat="false" ht="12.8" hidden="false" customHeight="false" outlineLevel="0" collapsed="false">
      <c r="A402" s="133" t="s">
        <v>541</v>
      </c>
      <c r="B402" s="190" t="s">
        <v>540</v>
      </c>
      <c r="C402" s="126" t="s">
        <v>542</v>
      </c>
      <c r="D402" s="127" t="n">
        <v>28.02</v>
      </c>
      <c r="E402" s="141" t="n">
        <f aca="false">D402*C402</f>
        <v>6052.32</v>
      </c>
    </row>
    <row r="403" customFormat="false" ht="12.8" hidden="false" customHeight="false" outlineLevel="0" collapsed="false">
      <c r="A403" s="163" t="s">
        <v>543</v>
      </c>
      <c r="B403" s="190" t="s">
        <v>130</v>
      </c>
      <c r="C403" s="140" t="n">
        <v>108</v>
      </c>
      <c r="D403" s="170" t="n">
        <v>14.99</v>
      </c>
      <c r="E403" s="141" t="n">
        <f aca="false">D403*C403</f>
        <v>1618.92</v>
      </c>
    </row>
    <row r="404" customFormat="false" ht="12.8" hidden="false" customHeight="false" outlineLevel="0" collapsed="false">
      <c r="A404" s="163" t="s">
        <v>544</v>
      </c>
      <c r="B404" s="106" t="s">
        <v>519</v>
      </c>
      <c r="C404" s="140" t="n">
        <v>216</v>
      </c>
      <c r="D404" s="170" t="n">
        <v>15.99</v>
      </c>
      <c r="E404" s="141" t="n">
        <f aca="false">D404*C404</f>
        <v>3453.84</v>
      </c>
    </row>
    <row r="405" customFormat="false" ht="12.8" hidden="false" customHeight="false" outlineLevel="0" collapsed="false">
      <c r="A405" s="133" t="s">
        <v>545</v>
      </c>
      <c r="B405" s="190" t="s">
        <v>130</v>
      </c>
      <c r="C405" s="157" t="n">
        <v>50</v>
      </c>
      <c r="D405" s="170" t="n">
        <v>45</v>
      </c>
      <c r="E405" s="141" t="n">
        <f aca="false">D405*C405</f>
        <v>2250</v>
      </c>
    </row>
    <row r="406" customFormat="false" ht="12.8" hidden="false" customHeight="false" outlineLevel="0" collapsed="false">
      <c r="A406" s="133" t="s">
        <v>546</v>
      </c>
      <c r="B406" s="106" t="s">
        <v>519</v>
      </c>
      <c r="C406" s="157" t="n">
        <v>50</v>
      </c>
      <c r="D406" s="170" t="n">
        <v>46</v>
      </c>
      <c r="E406" s="141" t="n">
        <f aca="false">D406*C406</f>
        <v>2300</v>
      </c>
    </row>
    <row r="407" customFormat="false" ht="12.8" hidden="false" customHeight="false" outlineLevel="0" collapsed="false">
      <c r="A407" s="133" t="s">
        <v>547</v>
      </c>
      <c r="B407" s="190" t="s">
        <v>130</v>
      </c>
      <c r="C407" s="157" t="n">
        <v>70</v>
      </c>
      <c r="D407" s="170" t="n">
        <v>30</v>
      </c>
      <c r="E407" s="141" t="n">
        <f aca="false">D407*C407</f>
        <v>2100</v>
      </c>
    </row>
    <row r="408" customFormat="false" ht="12.8" hidden="false" customHeight="false" outlineLevel="0" collapsed="false">
      <c r="A408" s="133" t="s">
        <v>548</v>
      </c>
      <c r="B408" s="106" t="s">
        <v>519</v>
      </c>
      <c r="C408" s="157" t="n">
        <v>100</v>
      </c>
      <c r="D408" s="170" t="n">
        <v>8</v>
      </c>
      <c r="E408" s="141" t="n">
        <f aca="false">D408*C408</f>
        <v>800</v>
      </c>
    </row>
    <row r="409" customFormat="false" ht="12.8" hidden="false" customHeight="false" outlineLevel="0" collapsed="false">
      <c r="A409" s="133" t="s">
        <v>549</v>
      </c>
      <c r="B409" s="106" t="s">
        <v>130</v>
      </c>
      <c r="C409" s="157" t="n">
        <v>200</v>
      </c>
      <c r="D409" s="170" t="n">
        <v>19.8</v>
      </c>
      <c r="E409" s="141" t="n">
        <f aca="false">D409*C409</f>
        <v>3960</v>
      </c>
    </row>
    <row r="410" customFormat="false" ht="12.8" hidden="false" customHeight="false" outlineLevel="0" collapsed="false">
      <c r="A410" s="133" t="s">
        <v>550</v>
      </c>
      <c r="B410" s="106" t="s">
        <v>130</v>
      </c>
      <c r="C410" s="157" t="n">
        <v>200</v>
      </c>
      <c r="D410" s="170" t="n">
        <v>15</v>
      </c>
      <c r="E410" s="141" t="n">
        <f aca="false">D410*C410</f>
        <v>3000</v>
      </c>
    </row>
    <row r="411" customFormat="false" ht="12.8" hidden="false" customHeight="false" outlineLevel="0" collapsed="false">
      <c r="A411" s="133" t="s">
        <v>551</v>
      </c>
      <c r="B411" s="106" t="s">
        <v>130</v>
      </c>
      <c r="C411" s="157" t="n">
        <v>50</v>
      </c>
      <c r="D411" s="170" t="n">
        <v>4</v>
      </c>
      <c r="E411" s="141" t="n">
        <f aca="false">D411*C411</f>
        <v>200</v>
      </c>
    </row>
    <row r="412" customFormat="false" ht="12.8" hidden="false" customHeight="false" outlineLevel="0" collapsed="false">
      <c r="A412" s="133" t="s">
        <v>552</v>
      </c>
      <c r="B412" s="190" t="s">
        <v>540</v>
      </c>
      <c r="C412" s="100" t="n">
        <v>100</v>
      </c>
      <c r="D412" s="170" t="n">
        <v>15</v>
      </c>
      <c r="E412" s="141" t="n">
        <f aca="false">D412*C412</f>
        <v>1500</v>
      </c>
    </row>
    <row r="413" customFormat="false" ht="12.8" hidden="false" customHeight="false" outlineLevel="0" collapsed="false">
      <c r="A413" s="163" t="s">
        <v>553</v>
      </c>
      <c r="B413" s="190" t="s">
        <v>540</v>
      </c>
      <c r="C413" s="140" t="n">
        <v>100</v>
      </c>
      <c r="D413" s="170" t="n">
        <v>15</v>
      </c>
      <c r="E413" s="141" t="n">
        <f aca="false">D413*C413</f>
        <v>1500</v>
      </c>
    </row>
    <row r="414" customFormat="false" ht="12.8" hidden="false" customHeight="false" outlineLevel="0" collapsed="false">
      <c r="A414" s="163" t="s">
        <v>554</v>
      </c>
      <c r="B414" s="190" t="s">
        <v>130</v>
      </c>
      <c r="C414" s="140" t="n">
        <v>200</v>
      </c>
      <c r="D414" s="170" t="n">
        <v>9.9</v>
      </c>
      <c r="E414" s="141" t="n">
        <f aca="false">D414*C414</f>
        <v>1980</v>
      </c>
    </row>
    <row r="415" customFormat="false" ht="12.8" hidden="false" customHeight="false" outlineLevel="0" collapsed="false">
      <c r="A415" s="133" t="s">
        <v>555</v>
      </c>
      <c r="B415" s="106" t="s">
        <v>519</v>
      </c>
      <c r="C415" s="157" t="n">
        <v>50</v>
      </c>
      <c r="D415" s="170" t="n">
        <v>10</v>
      </c>
      <c r="E415" s="141" t="n">
        <f aca="false">D415*C415</f>
        <v>500</v>
      </c>
    </row>
    <row r="416" customFormat="false" ht="12.8" hidden="false" customHeight="false" outlineLevel="0" collapsed="false">
      <c r="A416" s="133" t="s">
        <v>556</v>
      </c>
      <c r="B416" s="190" t="s">
        <v>130</v>
      </c>
      <c r="C416" s="157" t="n">
        <v>52</v>
      </c>
      <c r="D416" s="170" t="n">
        <v>45</v>
      </c>
      <c r="E416" s="141" t="n">
        <f aca="false">D416*C416</f>
        <v>2340</v>
      </c>
    </row>
    <row r="417" customFormat="false" ht="12.8" hidden="false" customHeight="false" outlineLevel="0" collapsed="false">
      <c r="A417" s="133" t="s">
        <v>557</v>
      </c>
      <c r="B417" s="190" t="s">
        <v>130</v>
      </c>
      <c r="C417" s="157" t="n">
        <v>25</v>
      </c>
      <c r="D417" s="170" t="n">
        <v>13</v>
      </c>
      <c r="E417" s="141" t="n">
        <f aca="false">D417*C417</f>
        <v>325</v>
      </c>
    </row>
    <row r="418" customFormat="false" ht="12.8" hidden="false" customHeight="false" outlineLevel="0" collapsed="false">
      <c r="A418" s="133" t="s">
        <v>558</v>
      </c>
      <c r="B418" s="190" t="s">
        <v>130</v>
      </c>
      <c r="C418" s="126" t="s">
        <v>160</v>
      </c>
      <c r="D418" s="127" t="n">
        <v>11.35</v>
      </c>
      <c r="E418" s="141" t="n">
        <f aca="false">D418*C418</f>
        <v>1135</v>
      </c>
    </row>
    <row r="419" customFormat="false" ht="12.8" hidden="false" customHeight="false" outlineLevel="0" collapsed="false">
      <c r="A419" s="133" t="s">
        <v>559</v>
      </c>
      <c r="B419" s="190" t="s">
        <v>130</v>
      </c>
      <c r="C419" s="157" t="n">
        <v>100</v>
      </c>
      <c r="D419" s="170" t="n">
        <v>25</v>
      </c>
      <c r="E419" s="141" t="n">
        <f aca="false">D419*C419</f>
        <v>2500</v>
      </c>
    </row>
    <row r="420" customFormat="false" ht="12.8" hidden="false" customHeight="false" outlineLevel="0" collapsed="false">
      <c r="A420" s="133" t="s">
        <v>560</v>
      </c>
      <c r="B420" s="106" t="s">
        <v>519</v>
      </c>
      <c r="C420" s="157" t="n">
        <v>100</v>
      </c>
      <c r="D420" s="170" t="n">
        <v>27</v>
      </c>
      <c r="E420" s="141" t="n">
        <f aca="false">D420*C420</f>
        <v>2700</v>
      </c>
    </row>
    <row r="421" customFormat="false" ht="12.8" hidden="false" customHeight="false" outlineLevel="0" collapsed="false">
      <c r="A421" s="133" t="s">
        <v>561</v>
      </c>
      <c r="B421" s="106" t="s">
        <v>519</v>
      </c>
      <c r="C421" s="157" t="n">
        <v>100</v>
      </c>
      <c r="D421" s="170" t="n">
        <v>20</v>
      </c>
      <c r="E421" s="141" t="n">
        <f aca="false">D421*C421</f>
        <v>2000</v>
      </c>
    </row>
    <row r="422" customFormat="false" ht="12.8" hidden="false" customHeight="false" outlineLevel="0" collapsed="false">
      <c r="A422" s="163" t="s">
        <v>562</v>
      </c>
      <c r="B422" s="190" t="s">
        <v>130</v>
      </c>
      <c r="C422" s="140" t="n">
        <v>50</v>
      </c>
      <c r="D422" s="170" t="n">
        <v>49</v>
      </c>
      <c r="E422" s="141" t="n">
        <f aca="false">D422*C422</f>
        <v>2450</v>
      </c>
    </row>
    <row r="423" customFormat="false" ht="12.8" hidden="false" customHeight="false" outlineLevel="0" collapsed="false">
      <c r="A423" s="133" t="s">
        <v>563</v>
      </c>
      <c r="B423" s="106" t="s">
        <v>519</v>
      </c>
      <c r="C423" s="157" t="n">
        <v>50</v>
      </c>
      <c r="D423" s="170" t="n">
        <v>65</v>
      </c>
      <c r="E423" s="141" t="n">
        <f aca="false">D423*C423</f>
        <v>3250</v>
      </c>
    </row>
    <row r="424" customFormat="false" ht="12.8" hidden="false" customHeight="false" outlineLevel="0" collapsed="false">
      <c r="A424" s="133" t="s">
        <v>564</v>
      </c>
      <c r="B424" s="190" t="s">
        <v>130</v>
      </c>
      <c r="C424" s="157" t="n">
        <v>50</v>
      </c>
      <c r="D424" s="170" t="n">
        <v>65</v>
      </c>
      <c r="E424" s="141" t="n">
        <f aca="false">D424*C424</f>
        <v>3250</v>
      </c>
    </row>
    <row r="425" customFormat="false" ht="12.8" hidden="false" customHeight="false" outlineLevel="0" collapsed="false">
      <c r="A425" s="133" t="s">
        <v>565</v>
      </c>
      <c r="B425" s="106" t="s">
        <v>519</v>
      </c>
      <c r="C425" s="157" t="n">
        <v>50</v>
      </c>
      <c r="D425" s="170" t="n">
        <v>37</v>
      </c>
      <c r="E425" s="141" t="n">
        <f aca="false">D425*C425</f>
        <v>1850</v>
      </c>
    </row>
    <row r="426" customFormat="false" ht="12.8" hidden="false" customHeight="false" outlineLevel="0" collapsed="false">
      <c r="A426" s="133" t="s">
        <v>566</v>
      </c>
      <c r="B426" s="190" t="s">
        <v>130</v>
      </c>
      <c r="C426" s="157" t="n">
        <v>50</v>
      </c>
      <c r="D426" s="170" t="n">
        <v>30</v>
      </c>
      <c r="E426" s="141" t="n">
        <f aca="false">D426*C426</f>
        <v>1500</v>
      </c>
    </row>
    <row r="427" customFormat="false" ht="12.8" hidden="false" customHeight="false" outlineLevel="0" collapsed="false">
      <c r="A427" s="133" t="s">
        <v>567</v>
      </c>
      <c r="B427" s="190" t="s">
        <v>568</v>
      </c>
      <c r="C427" s="157" t="n">
        <v>100</v>
      </c>
      <c r="D427" s="170" t="n">
        <v>35</v>
      </c>
      <c r="E427" s="141" t="n">
        <f aca="false">D427*C427</f>
        <v>3500</v>
      </c>
    </row>
    <row r="428" customFormat="false" ht="12.8" hidden="false" customHeight="false" outlineLevel="0" collapsed="false">
      <c r="A428" s="133" t="s">
        <v>569</v>
      </c>
      <c r="B428" s="106" t="s">
        <v>519</v>
      </c>
      <c r="C428" s="157" t="n">
        <v>50</v>
      </c>
      <c r="D428" s="170" t="n">
        <v>19.99</v>
      </c>
      <c r="E428" s="141" t="n">
        <f aca="false">D428*C428</f>
        <v>999.5</v>
      </c>
    </row>
    <row r="429" customFormat="false" ht="12.8" hidden="false" customHeight="false" outlineLevel="0" collapsed="false">
      <c r="A429" s="163" t="s">
        <v>570</v>
      </c>
      <c r="B429" s="190" t="s">
        <v>130</v>
      </c>
      <c r="C429" s="140" t="n">
        <v>100</v>
      </c>
      <c r="D429" s="170" t="n">
        <v>19.9</v>
      </c>
      <c r="E429" s="141" t="n">
        <f aca="false">D429*C429</f>
        <v>1990</v>
      </c>
    </row>
    <row r="430" customFormat="false" ht="12.8" hidden="false" customHeight="false" outlineLevel="0" collapsed="false">
      <c r="A430" s="133" t="s">
        <v>571</v>
      </c>
      <c r="B430" s="106" t="s">
        <v>519</v>
      </c>
      <c r="C430" s="157" t="n">
        <v>100</v>
      </c>
      <c r="D430" s="170" t="n">
        <v>75</v>
      </c>
      <c r="E430" s="141" t="n">
        <f aca="false">D430*C430</f>
        <v>7500</v>
      </c>
    </row>
    <row r="431" customFormat="false" ht="12.8" hidden="false" customHeight="false" outlineLevel="0" collapsed="false">
      <c r="A431" s="133" t="s">
        <v>572</v>
      </c>
      <c r="B431" s="190" t="s">
        <v>130</v>
      </c>
      <c r="C431" s="157" t="n">
        <v>20</v>
      </c>
      <c r="D431" s="170" t="n">
        <v>15</v>
      </c>
      <c r="E431" s="141" t="n">
        <f aca="false">D431*C431</f>
        <v>300</v>
      </c>
    </row>
    <row r="432" customFormat="false" ht="12.8" hidden="false" customHeight="false" outlineLevel="0" collapsed="false">
      <c r="A432" s="133" t="s">
        <v>573</v>
      </c>
      <c r="B432" s="190" t="s">
        <v>130</v>
      </c>
      <c r="C432" s="157" t="n">
        <v>350</v>
      </c>
      <c r="D432" s="170" t="n">
        <v>50</v>
      </c>
      <c r="E432" s="141" t="n">
        <f aca="false">D432*C432</f>
        <v>17500</v>
      </c>
    </row>
    <row r="433" customFormat="false" ht="12.8" hidden="false" customHeight="false" outlineLevel="0" collapsed="false">
      <c r="A433" s="133" t="s">
        <v>574</v>
      </c>
      <c r="B433" s="190" t="s">
        <v>130</v>
      </c>
      <c r="C433" s="157" t="n">
        <v>20</v>
      </c>
      <c r="D433" s="170" t="n">
        <v>30</v>
      </c>
      <c r="E433" s="141" t="n">
        <f aca="false">D433*C433</f>
        <v>600</v>
      </c>
    </row>
    <row r="434" customFormat="false" ht="12.8" hidden="false" customHeight="false" outlineLevel="0" collapsed="false">
      <c r="A434" s="133" t="s">
        <v>575</v>
      </c>
      <c r="B434" s="106" t="s">
        <v>519</v>
      </c>
      <c r="C434" s="157" t="n">
        <v>150</v>
      </c>
      <c r="D434" s="170" t="n">
        <v>45</v>
      </c>
      <c r="E434" s="141" t="n">
        <f aca="false">D434*C434</f>
        <v>6750</v>
      </c>
    </row>
    <row r="435" customFormat="false" ht="12.8" hidden="false" customHeight="true" outlineLevel="0" collapsed="false">
      <c r="A435" s="189" t="s">
        <v>576</v>
      </c>
      <c r="B435" s="189"/>
      <c r="C435" s="189"/>
      <c r="D435" s="189"/>
      <c r="E435" s="212" t="n">
        <f aca="false">SUM(E387:E434)</f>
        <v>133621.66</v>
      </c>
    </row>
    <row r="436" customFormat="false" ht="12.8" hidden="false" customHeight="false" outlineLevel="0" collapsed="false">
      <c r="A436" s="106"/>
      <c r="B436" s="106"/>
      <c r="C436" s="106"/>
      <c r="D436" s="106"/>
      <c r="E436" s="106" t="n">
        <f aca="false">SUM(E387:E434)</f>
        <v>133621.66</v>
      </c>
    </row>
    <row r="437" customFormat="false" ht="12.8" hidden="false" customHeight="true" outlineLevel="0" collapsed="false">
      <c r="A437" s="189" t="s">
        <v>577</v>
      </c>
      <c r="B437" s="189"/>
      <c r="C437" s="189"/>
      <c r="D437" s="189"/>
      <c r="E437" s="189"/>
    </row>
    <row r="438" customFormat="false" ht="12.8" hidden="false" customHeight="false" outlineLevel="0" collapsed="false">
      <c r="A438" s="99" t="s">
        <v>578</v>
      </c>
      <c r="B438" s="93" t="s">
        <v>123</v>
      </c>
      <c r="C438" s="93" t="s">
        <v>124</v>
      </c>
      <c r="D438" s="99" t="s">
        <v>125</v>
      </c>
      <c r="E438" s="99" t="s">
        <v>126</v>
      </c>
    </row>
    <row r="439" customFormat="false" ht="12.8" hidden="false" customHeight="false" outlineLevel="0" collapsed="false">
      <c r="A439" s="106" t="s">
        <v>579</v>
      </c>
      <c r="B439" s="106" t="s">
        <v>130</v>
      </c>
      <c r="C439" s="106" t="n">
        <v>9</v>
      </c>
      <c r="D439" s="207" t="n">
        <v>876.25</v>
      </c>
      <c r="E439" s="213" t="n">
        <f aca="false">C439*D439</f>
        <v>7886.25</v>
      </c>
    </row>
    <row r="440" customFormat="false" ht="12.8" hidden="false" customHeight="true" outlineLevel="0" collapsed="false">
      <c r="A440" s="189" t="s">
        <v>580</v>
      </c>
      <c r="B440" s="189"/>
      <c r="C440" s="189"/>
      <c r="D440" s="189"/>
      <c r="E440" s="213" t="n">
        <v>7886.25</v>
      </c>
    </row>
    <row r="441" customFormat="false" ht="12.8" hidden="false" customHeight="false" outlineLevel="0" collapsed="false">
      <c r="A441" s="106"/>
      <c r="B441" s="106"/>
      <c r="C441" s="106"/>
      <c r="D441" s="106"/>
      <c r="E441" s="106"/>
    </row>
    <row r="442" customFormat="false" ht="12.8" hidden="false" customHeight="true" outlineLevel="0" collapsed="false">
      <c r="A442" s="189" t="s">
        <v>581</v>
      </c>
      <c r="B442" s="189"/>
      <c r="C442" s="189"/>
      <c r="D442" s="189"/>
      <c r="E442" s="189"/>
    </row>
    <row r="443" customFormat="false" ht="12.8" hidden="false" customHeight="false" outlineLevel="0" collapsed="false">
      <c r="A443" s="99" t="s">
        <v>582</v>
      </c>
      <c r="B443" s="93" t="s">
        <v>123</v>
      </c>
      <c r="C443" s="93" t="s">
        <v>124</v>
      </c>
      <c r="D443" s="99" t="s">
        <v>125</v>
      </c>
      <c r="E443" s="99" t="s">
        <v>126</v>
      </c>
    </row>
    <row r="444" customFormat="false" ht="12.8" hidden="false" customHeight="false" outlineLevel="0" collapsed="false">
      <c r="A444" s="133" t="s">
        <v>583</v>
      </c>
      <c r="B444" s="100" t="s">
        <v>155</v>
      </c>
      <c r="C444" s="100" t="n">
        <v>200</v>
      </c>
      <c r="D444" s="214" t="n">
        <v>29.9</v>
      </c>
      <c r="E444" s="207" t="n">
        <f aca="false">D444*C444</f>
        <v>5980</v>
      </c>
    </row>
    <row r="445" customFormat="false" ht="12.8" hidden="false" customHeight="false" outlineLevel="0" collapsed="false">
      <c r="A445" s="118" t="s">
        <v>584</v>
      </c>
      <c r="B445" s="100" t="s">
        <v>540</v>
      </c>
      <c r="C445" s="100" t="n">
        <v>24</v>
      </c>
      <c r="D445" s="214" t="n">
        <v>57</v>
      </c>
      <c r="E445" s="207" t="n">
        <f aca="false">D445*C445</f>
        <v>1368</v>
      </c>
    </row>
    <row r="446" customFormat="false" ht="12.8" hidden="false" customHeight="false" outlineLevel="0" collapsed="false">
      <c r="A446" s="154" t="s">
        <v>585</v>
      </c>
      <c r="B446" s="152" t="s">
        <v>540</v>
      </c>
      <c r="C446" s="152" t="n">
        <v>24</v>
      </c>
      <c r="D446" s="153" t="n">
        <v>57</v>
      </c>
      <c r="E446" s="207" t="n">
        <f aca="false">D446*C446</f>
        <v>1368</v>
      </c>
    </row>
    <row r="447" customFormat="false" ht="23.85" hidden="false" customHeight="false" outlineLevel="0" collapsed="false">
      <c r="A447" s="125" t="s">
        <v>586</v>
      </c>
      <c r="B447" s="106" t="s">
        <v>130</v>
      </c>
      <c r="C447" s="152" t="n">
        <v>150</v>
      </c>
      <c r="D447" s="153" t="n">
        <v>138.5</v>
      </c>
      <c r="E447" s="207" t="n">
        <f aca="false">D447*C447</f>
        <v>20775</v>
      </c>
    </row>
    <row r="448" customFormat="false" ht="23.85" hidden="false" customHeight="false" outlineLevel="0" collapsed="false">
      <c r="A448" s="125" t="s">
        <v>587</v>
      </c>
      <c r="B448" s="106" t="s">
        <v>130</v>
      </c>
      <c r="C448" s="152" t="n">
        <v>150</v>
      </c>
      <c r="D448" s="153" t="n">
        <v>21</v>
      </c>
      <c r="E448" s="207" t="n">
        <f aca="false">D448*C448</f>
        <v>3150</v>
      </c>
    </row>
    <row r="449" customFormat="false" ht="12.8" hidden="false" customHeight="true" outlineLevel="0" collapsed="false">
      <c r="A449" s="189" t="s">
        <v>588</v>
      </c>
      <c r="B449" s="189"/>
      <c r="C449" s="189"/>
      <c r="D449" s="189"/>
      <c r="E449" s="215" t="n">
        <f aca="false">SUM(E444:E448)</f>
        <v>32641</v>
      </c>
    </row>
    <row r="450" customFormat="false" ht="12.8" hidden="false" customHeight="false" outlineLevel="0" collapsed="false">
      <c r="A450" s="216"/>
      <c r="B450" s="216"/>
      <c r="C450" s="216"/>
      <c r="D450" s="216"/>
      <c r="E450" s="216" t="n">
        <f aca="false">SUM(E444:E448)</f>
        <v>32641</v>
      </c>
    </row>
    <row r="451" customFormat="false" ht="12.8" hidden="false" customHeight="true" outlineLevel="0" collapsed="false">
      <c r="A451" s="189" t="s">
        <v>589</v>
      </c>
      <c r="B451" s="189"/>
      <c r="C451" s="189"/>
      <c r="D451" s="189"/>
      <c r="E451" s="189"/>
    </row>
    <row r="452" customFormat="false" ht="12.8" hidden="false" customHeight="false" outlineLevel="0" collapsed="false">
      <c r="A452" s="99" t="s">
        <v>590</v>
      </c>
      <c r="B452" s="93" t="s">
        <v>123</v>
      </c>
      <c r="C452" s="93" t="s">
        <v>124</v>
      </c>
      <c r="D452" s="99" t="s">
        <v>125</v>
      </c>
      <c r="E452" s="99" t="s">
        <v>126</v>
      </c>
    </row>
    <row r="453" customFormat="false" ht="43.3" hidden="false" customHeight="true" outlineLevel="0" collapsed="false">
      <c r="A453" s="180" t="s">
        <v>591</v>
      </c>
      <c r="B453" s="106" t="s">
        <v>130</v>
      </c>
      <c r="C453" s="138" t="n">
        <v>8</v>
      </c>
      <c r="D453" s="187" t="n">
        <v>19.9</v>
      </c>
      <c r="E453" s="171" t="n">
        <f aca="false">D453*C453</f>
        <v>159.2</v>
      </c>
    </row>
    <row r="454" customFormat="false" ht="18.75" hidden="false" customHeight="true" outlineLevel="0" collapsed="false">
      <c r="A454" s="180" t="s">
        <v>592</v>
      </c>
      <c r="B454" s="106" t="s">
        <v>130</v>
      </c>
      <c r="C454" s="138" t="n">
        <v>8</v>
      </c>
      <c r="D454" s="187" t="n">
        <v>28.15</v>
      </c>
      <c r="E454" s="171" t="n">
        <f aca="false">D454*C454</f>
        <v>225.2</v>
      </c>
    </row>
    <row r="455" customFormat="false" ht="44.75" hidden="false" customHeight="true" outlineLevel="0" collapsed="false">
      <c r="A455" s="180" t="s">
        <v>593</v>
      </c>
      <c r="B455" s="106" t="s">
        <v>130</v>
      </c>
      <c r="C455" s="138" t="n">
        <v>4</v>
      </c>
      <c r="D455" s="187" t="n">
        <v>35.54</v>
      </c>
      <c r="E455" s="171" t="n">
        <f aca="false">D455*C455</f>
        <v>142.16</v>
      </c>
    </row>
    <row r="456" customFormat="false" ht="37.3" hidden="false" customHeight="true" outlineLevel="0" collapsed="false">
      <c r="A456" s="180" t="s">
        <v>594</v>
      </c>
      <c r="B456" s="106" t="s">
        <v>130</v>
      </c>
      <c r="C456" s="138" t="n">
        <v>4</v>
      </c>
      <c r="D456" s="187" t="n">
        <v>170</v>
      </c>
      <c r="E456" s="171" t="n">
        <f aca="false">D456*C456</f>
        <v>680</v>
      </c>
    </row>
    <row r="457" customFormat="false" ht="35.05" hidden="false" customHeight="false" outlineLevel="0" collapsed="false">
      <c r="A457" s="180" t="s">
        <v>595</v>
      </c>
      <c r="B457" s="106" t="s">
        <v>130</v>
      </c>
      <c r="C457" s="138" t="n">
        <v>4</v>
      </c>
      <c r="D457" s="187" t="n">
        <v>181</v>
      </c>
      <c r="E457" s="171" t="n">
        <f aca="false">D457*C457</f>
        <v>724</v>
      </c>
    </row>
    <row r="458" customFormat="false" ht="35.05" hidden="false" customHeight="false" outlineLevel="0" collapsed="false">
      <c r="A458" s="180" t="s">
        <v>596</v>
      </c>
      <c r="B458" s="106" t="s">
        <v>130</v>
      </c>
      <c r="C458" s="138" t="n">
        <v>4</v>
      </c>
      <c r="D458" s="187" t="n">
        <v>54.9</v>
      </c>
      <c r="E458" s="171" t="n">
        <f aca="false">D458*C458</f>
        <v>219.6</v>
      </c>
    </row>
    <row r="459" customFormat="false" ht="23.85" hidden="false" customHeight="false" outlineLevel="0" collapsed="false">
      <c r="A459" s="180" t="s">
        <v>597</v>
      </c>
      <c r="B459" s="106" t="s">
        <v>130</v>
      </c>
      <c r="C459" s="138" t="n">
        <v>4</v>
      </c>
      <c r="D459" s="187" t="n">
        <v>109.6</v>
      </c>
      <c r="E459" s="171" t="n">
        <f aca="false">D459*C459</f>
        <v>438.4</v>
      </c>
    </row>
    <row r="460" customFormat="false" ht="23.85" hidden="false" customHeight="false" outlineLevel="0" collapsed="false">
      <c r="A460" s="180" t="s">
        <v>598</v>
      </c>
      <c r="B460" s="106" t="s">
        <v>130</v>
      </c>
      <c r="C460" s="138" t="n">
        <v>4</v>
      </c>
      <c r="D460" s="187" t="n">
        <v>142.1</v>
      </c>
      <c r="E460" s="171" t="n">
        <f aca="false">D460*C460</f>
        <v>568.4</v>
      </c>
    </row>
    <row r="461" customFormat="false" ht="23.85" hidden="false" customHeight="false" outlineLevel="0" collapsed="false">
      <c r="A461" s="180" t="s">
        <v>599</v>
      </c>
      <c r="B461" s="106" t="s">
        <v>130</v>
      </c>
      <c r="C461" s="138" t="n">
        <v>4</v>
      </c>
      <c r="D461" s="187" t="n">
        <v>81.3</v>
      </c>
      <c r="E461" s="171" t="n">
        <f aca="false">D461*C461</f>
        <v>325.2</v>
      </c>
    </row>
    <row r="462" customFormat="false" ht="35.05" hidden="false" customHeight="false" outlineLevel="0" collapsed="false">
      <c r="A462" s="180" t="s">
        <v>600</v>
      </c>
      <c r="B462" s="106" t="s">
        <v>130</v>
      </c>
      <c r="C462" s="138" t="n">
        <v>50</v>
      </c>
      <c r="D462" s="217" t="n">
        <v>8.9</v>
      </c>
      <c r="E462" s="171" t="n">
        <f aca="false">D462*C462</f>
        <v>445</v>
      </c>
    </row>
    <row r="463" customFormat="false" ht="35.05" hidden="false" customHeight="false" outlineLevel="0" collapsed="false">
      <c r="A463" s="180" t="s">
        <v>601</v>
      </c>
      <c r="B463" s="106" t="s">
        <v>130</v>
      </c>
      <c r="C463" s="138" t="n">
        <v>8</v>
      </c>
      <c r="D463" s="217" t="n">
        <v>49.9</v>
      </c>
      <c r="E463" s="171" t="n">
        <f aca="false">D463*C463</f>
        <v>399.2</v>
      </c>
    </row>
    <row r="464" customFormat="false" ht="35.05" hidden="false" customHeight="false" outlineLevel="0" collapsed="false">
      <c r="A464" s="180" t="s">
        <v>602</v>
      </c>
      <c r="B464" s="106" t="s">
        <v>130</v>
      </c>
      <c r="C464" s="138" t="n">
        <v>4</v>
      </c>
      <c r="D464" s="187" t="n">
        <v>65</v>
      </c>
      <c r="E464" s="171" t="n">
        <f aca="false">D464*C464</f>
        <v>260</v>
      </c>
    </row>
    <row r="465" customFormat="false" ht="23.85" hidden="false" customHeight="false" outlineLevel="0" collapsed="false">
      <c r="A465" s="180" t="s">
        <v>603</v>
      </c>
      <c r="B465" s="106" t="s">
        <v>130</v>
      </c>
      <c r="C465" s="138" t="n">
        <v>8</v>
      </c>
      <c r="D465" s="187" t="n">
        <v>18.93</v>
      </c>
      <c r="E465" s="171" t="n">
        <f aca="false">D465*C465</f>
        <v>151.44</v>
      </c>
    </row>
    <row r="466" customFormat="false" ht="12.8" hidden="false" customHeight="false" outlineLevel="0" collapsed="false">
      <c r="A466" s="139" t="s">
        <v>604</v>
      </c>
      <c r="B466" s="106" t="s">
        <v>130</v>
      </c>
      <c r="C466" s="218" t="n">
        <v>4</v>
      </c>
      <c r="D466" s="219" t="n">
        <v>28.14</v>
      </c>
      <c r="E466" s="171" t="n">
        <f aca="false">D466*C466</f>
        <v>112.56</v>
      </c>
    </row>
    <row r="467" customFormat="false" ht="12.8" hidden="false" customHeight="false" outlineLevel="0" collapsed="false">
      <c r="A467" s="139" t="s">
        <v>605</v>
      </c>
      <c r="B467" s="106" t="s">
        <v>130</v>
      </c>
      <c r="C467" s="220" t="n">
        <v>8</v>
      </c>
      <c r="D467" s="170" t="n">
        <v>10.89</v>
      </c>
      <c r="E467" s="171" t="n">
        <f aca="false">D467*C467</f>
        <v>87.12</v>
      </c>
    </row>
    <row r="468" customFormat="false" ht="12.8" hidden="false" customHeight="false" outlineLevel="0" collapsed="false">
      <c r="A468" s="133" t="s">
        <v>606</v>
      </c>
      <c r="B468" s="106" t="s">
        <v>130</v>
      </c>
      <c r="C468" s="100" t="n">
        <v>8</v>
      </c>
      <c r="D468" s="127" t="n">
        <v>28.8</v>
      </c>
      <c r="E468" s="171" t="n">
        <f aca="false">D468*C468</f>
        <v>230.4</v>
      </c>
    </row>
    <row r="469" customFormat="false" ht="46.25" hidden="false" customHeight="false" outlineLevel="0" collapsed="false">
      <c r="A469" s="180" t="s">
        <v>607</v>
      </c>
      <c r="B469" s="106" t="s">
        <v>130</v>
      </c>
      <c r="C469" s="100" t="n">
        <v>4</v>
      </c>
      <c r="D469" s="119" t="n">
        <v>34.9</v>
      </c>
      <c r="E469" s="171" t="n">
        <f aca="false">D469*C469</f>
        <v>139.6</v>
      </c>
    </row>
    <row r="470" customFormat="false" ht="12.8" hidden="false" customHeight="false" outlineLevel="0" collapsed="false">
      <c r="A470" s="221" t="s">
        <v>608</v>
      </c>
      <c r="B470" s="106" t="s">
        <v>130</v>
      </c>
      <c r="C470" s="100" t="n">
        <v>50</v>
      </c>
      <c r="D470" s="119" t="n">
        <v>46.9</v>
      </c>
      <c r="E470" s="171" t="n">
        <f aca="false">D470*C470</f>
        <v>2345</v>
      </c>
    </row>
    <row r="471" customFormat="false" ht="46.25" hidden="false" customHeight="false" outlineLevel="0" collapsed="false">
      <c r="A471" s="180" t="s">
        <v>609</v>
      </c>
      <c r="B471" s="106" t="s">
        <v>130</v>
      </c>
      <c r="C471" s="100" t="n">
        <v>3</v>
      </c>
      <c r="D471" s="119" t="n">
        <v>50</v>
      </c>
      <c r="E471" s="171" t="n">
        <f aca="false">D471*C471</f>
        <v>150</v>
      </c>
    </row>
    <row r="472" customFormat="false" ht="23.85" hidden="false" customHeight="false" outlineLevel="0" collapsed="false">
      <c r="A472" s="180" t="s">
        <v>610</v>
      </c>
      <c r="B472" s="106" t="s">
        <v>130</v>
      </c>
      <c r="C472" s="100" t="n">
        <v>4</v>
      </c>
      <c r="D472" s="119" t="n">
        <v>12.5</v>
      </c>
      <c r="E472" s="171" t="n">
        <f aca="false">D472*C472</f>
        <v>50</v>
      </c>
    </row>
    <row r="473" customFormat="false" ht="35.05" hidden="false" customHeight="false" outlineLevel="0" collapsed="false">
      <c r="A473" s="180" t="s">
        <v>611</v>
      </c>
      <c r="B473" s="106" t="s">
        <v>130</v>
      </c>
      <c r="C473" s="100" t="n">
        <v>4</v>
      </c>
      <c r="D473" s="119" t="n">
        <v>110</v>
      </c>
      <c r="E473" s="171" t="n">
        <f aca="false">D473*C473</f>
        <v>440</v>
      </c>
    </row>
    <row r="474" customFormat="false" ht="46.25" hidden="false" customHeight="false" outlineLevel="0" collapsed="false">
      <c r="A474" s="180" t="s">
        <v>612</v>
      </c>
      <c r="B474" s="106" t="s">
        <v>130</v>
      </c>
      <c r="C474" s="100" t="n">
        <v>4</v>
      </c>
      <c r="D474" s="119" t="n">
        <v>289</v>
      </c>
      <c r="E474" s="171" t="n">
        <f aca="false">D474*C474</f>
        <v>1156</v>
      </c>
    </row>
    <row r="475" customFormat="false" ht="23.85" hidden="false" customHeight="false" outlineLevel="0" collapsed="false">
      <c r="A475" s="180" t="s">
        <v>613</v>
      </c>
      <c r="B475" s="106" t="s">
        <v>130</v>
      </c>
      <c r="C475" s="100" t="n">
        <v>4</v>
      </c>
      <c r="D475" s="119" t="n">
        <v>180</v>
      </c>
      <c r="E475" s="171" t="n">
        <f aca="false">D475*C475</f>
        <v>720</v>
      </c>
    </row>
    <row r="476" customFormat="false" ht="23.85" hidden="false" customHeight="false" outlineLevel="0" collapsed="false">
      <c r="A476" s="180" t="s">
        <v>614</v>
      </c>
      <c r="B476" s="106" t="s">
        <v>130</v>
      </c>
      <c r="C476" s="100" t="n">
        <v>2</v>
      </c>
      <c r="D476" s="119" t="n">
        <v>91.35</v>
      </c>
      <c r="E476" s="171" t="n">
        <f aca="false">D476*C476</f>
        <v>182.7</v>
      </c>
    </row>
    <row r="477" customFormat="false" ht="35.05" hidden="false" customHeight="false" outlineLevel="0" collapsed="false">
      <c r="A477" s="180" t="s">
        <v>615</v>
      </c>
      <c r="B477" s="106" t="s">
        <v>130</v>
      </c>
      <c r="C477" s="100" t="n">
        <v>2</v>
      </c>
      <c r="D477" s="119" t="n">
        <v>65.4</v>
      </c>
      <c r="E477" s="171" t="n">
        <f aca="false">D477*C477</f>
        <v>130.8</v>
      </c>
    </row>
    <row r="478" customFormat="false" ht="35.05" hidden="false" customHeight="false" outlineLevel="0" collapsed="false">
      <c r="A478" s="180" t="s">
        <v>616</v>
      </c>
      <c r="B478" s="106" t="s">
        <v>130</v>
      </c>
      <c r="C478" s="100" t="n">
        <v>4</v>
      </c>
      <c r="D478" s="119" t="n">
        <v>74.8</v>
      </c>
      <c r="E478" s="171" t="n">
        <f aca="false">D478*C478</f>
        <v>299.2</v>
      </c>
    </row>
    <row r="479" customFormat="false" ht="35.15" hidden="false" customHeight="true" outlineLevel="0" collapsed="false">
      <c r="A479" s="180" t="s">
        <v>617</v>
      </c>
      <c r="B479" s="106" t="s">
        <v>130</v>
      </c>
      <c r="C479" s="100" t="n">
        <v>2</v>
      </c>
      <c r="D479" s="119" t="n">
        <v>81.9</v>
      </c>
      <c r="E479" s="171" t="n">
        <f aca="false">D479*C479</f>
        <v>163.8</v>
      </c>
    </row>
    <row r="480" customFormat="false" ht="35.05" hidden="false" customHeight="false" outlineLevel="0" collapsed="false">
      <c r="A480" s="180" t="s">
        <v>618</v>
      </c>
      <c r="B480" s="106" t="s">
        <v>130</v>
      </c>
      <c r="C480" s="100" t="n">
        <v>3</v>
      </c>
      <c r="D480" s="119" t="n">
        <v>235</v>
      </c>
      <c r="E480" s="171" t="n">
        <f aca="false">D480*C480</f>
        <v>705</v>
      </c>
    </row>
    <row r="481" customFormat="false" ht="35.05" hidden="false" customHeight="false" outlineLevel="0" collapsed="false">
      <c r="A481" s="180" t="s">
        <v>619</v>
      </c>
      <c r="B481" s="106" t="s">
        <v>130</v>
      </c>
      <c r="C481" s="100" t="n">
        <v>4</v>
      </c>
      <c r="D481" s="119" t="n">
        <v>32</v>
      </c>
      <c r="E481" s="171" t="n">
        <f aca="false">D481*C481</f>
        <v>128</v>
      </c>
    </row>
    <row r="482" customFormat="false" ht="23.85" hidden="false" customHeight="false" outlineLevel="0" collapsed="false">
      <c r="A482" s="180" t="s">
        <v>620</v>
      </c>
      <c r="B482" s="106" t="s">
        <v>130</v>
      </c>
      <c r="C482" s="100" t="n">
        <v>4</v>
      </c>
      <c r="D482" s="119" t="n">
        <v>69.91</v>
      </c>
      <c r="E482" s="171" t="n">
        <f aca="false">D482*C482</f>
        <v>279.64</v>
      </c>
    </row>
    <row r="483" customFormat="false" ht="35.05" hidden="false" customHeight="false" outlineLevel="0" collapsed="false">
      <c r="A483" s="180" t="s">
        <v>621</v>
      </c>
      <c r="B483" s="106" t="s">
        <v>130</v>
      </c>
      <c r="C483" s="100" t="n">
        <v>2</v>
      </c>
      <c r="D483" s="119" t="n">
        <v>50.01</v>
      </c>
      <c r="E483" s="171" t="n">
        <f aca="false">D483*C483</f>
        <v>100.02</v>
      </c>
    </row>
    <row r="484" customFormat="false" ht="25.35" hidden="false" customHeight="false" outlineLevel="0" collapsed="false">
      <c r="A484" s="180" t="s">
        <v>622</v>
      </c>
      <c r="B484" s="106" t="s">
        <v>130</v>
      </c>
      <c r="C484" s="100" t="n">
        <v>4</v>
      </c>
      <c r="D484" s="119" t="n">
        <v>398</v>
      </c>
      <c r="E484" s="171" t="n">
        <f aca="false">D484*C484</f>
        <v>1592</v>
      </c>
    </row>
    <row r="485" customFormat="false" ht="35.05" hidden="false" customHeight="false" outlineLevel="0" collapsed="false">
      <c r="A485" s="180" t="s">
        <v>623</v>
      </c>
      <c r="B485" s="106" t="s">
        <v>130</v>
      </c>
      <c r="C485" s="100" t="n">
        <v>4</v>
      </c>
      <c r="D485" s="119" t="n">
        <v>610.9</v>
      </c>
      <c r="E485" s="171" t="n">
        <f aca="false">D485*C485</f>
        <v>2443.6</v>
      </c>
    </row>
    <row r="486" customFormat="false" ht="46.25" hidden="false" customHeight="false" outlineLevel="0" collapsed="false">
      <c r="A486" s="180" t="s">
        <v>624</v>
      </c>
      <c r="B486" s="106" t="s">
        <v>130</v>
      </c>
      <c r="C486" s="100" t="n">
        <v>2</v>
      </c>
      <c r="D486" s="119" t="n">
        <v>846.98</v>
      </c>
      <c r="E486" s="171" t="n">
        <f aca="false">D486*C486</f>
        <v>1693.96</v>
      </c>
    </row>
    <row r="487" customFormat="false" ht="46.25" hidden="false" customHeight="false" outlineLevel="0" collapsed="false">
      <c r="A487" s="221" t="s">
        <v>625</v>
      </c>
      <c r="B487" s="106" t="s">
        <v>130</v>
      </c>
      <c r="C487" s="100" t="n">
        <v>400</v>
      </c>
      <c r="D487" s="119" t="n">
        <v>9.9</v>
      </c>
      <c r="E487" s="171" t="n">
        <f aca="false">D487*C487</f>
        <v>3960</v>
      </c>
    </row>
    <row r="488" customFormat="false" ht="23.85" hidden="false" customHeight="false" outlineLevel="0" collapsed="false">
      <c r="A488" s="180" t="s">
        <v>626</v>
      </c>
      <c r="B488" s="106" t="s">
        <v>130</v>
      </c>
      <c r="C488" s="100" t="n">
        <v>4</v>
      </c>
      <c r="D488" s="119" t="n">
        <v>127.55</v>
      </c>
      <c r="E488" s="171" t="n">
        <f aca="false">D488*C488</f>
        <v>510.2</v>
      </c>
    </row>
    <row r="489" customFormat="false" ht="35.05" hidden="false" customHeight="false" outlineLevel="0" collapsed="false">
      <c r="A489" s="180" t="s">
        <v>627</v>
      </c>
      <c r="B489" s="106" t="s">
        <v>130</v>
      </c>
      <c r="C489" s="100" t="n">
        <v>3</v>
      </c>
      <c r="D489" s="119" t="n">
        <v>65.91</v>
      </c>
      <c r="E489" s="171" t="n">
        <f aca="false">D489*C489</f>
        <v>197.73</v>
      </c>
    </row>
    <row r="490" customFormat="false" ht="23.85" hidden="false" customHeight="false" outlineLevel="0" collapsed="false">
      <c r="A490" s="180" t="s">
        <v>628</v>
      </c>
      <c r="B490" s="106" t="s">
        <v>130</v>
      </c>
      <c r="C490" s="100" t="n">
        <v>2</v>
      </c>
      <c r="D490" s="119" t="n">
        <v>74.35</v>
      </c>
      <c r="E490" s="171" t="n">
        <f aca="false">D490*C490</f>
        <v>148.7</v>
      </c>
    </row>
    <row r="491" customFormat="false" ht="23.85" hidden="false" customHeight="false" outlineLevel="0" collapsed="false">
      <c r="A491" s="180" t="s">
        <v>629</v>
      </c>
      <c r="B491" s="106" t="s">
        <v>130</v>
      </c>
      <c r="C491" s="100" t="n">
        <v>10</v>
      </c>
      <c r="D491" s="119" t="n">
        <v>10.38</v>
      </c>
      <c r="E491" s="171" t="n">
        <f aca="false">D491*C491</f>
        <v>103.8</v>
      </c>
    </row>
    <row r="492" customFormat="false" ht="35.05" hidden="false" customHeight="false" outlineLevel="0" collapsed="false">
      <c r="A492" s="180" t="s">
        <v>630</v>
      </c>
      <c r="B492" s="106" t="s">
        <v>130</v>
      </c>
      <c r="C492" s="100" t="n">
        <v>10</v>
      </c>
      <c r="D492" s="119" t="n">
        <v>18.53</v>
      </c>
      <c r="E492" s="171" t="n">
        <f aca="false">D492*C492</f>
        <v>185.3</v>
      </c>
    </row>
    <row r="493" customFormat="false" ht="23.85" hidden="false" customHeight="false" outlineLevel="0" collapsed="false">
      <c r="A493" s="180" t="s">
        <v>631</v>
      </c>
      <c r="B493" s="106" t="s">
        <v>130</v>
      </c>
      <c r="C493" s="100" t="n">
        <v>10</v>
      </c>
      <c r="D493" s="119" t="n">
        <v>19.99</v>
      </c>
      <c r="E493" s="171" t="n">
        <f aca="false">D493*C493</f>
        <v>199.9</v>
      </c>
    </row>
    <row r="494" customFormat="false" ht="23.85" hidden="false" customHeight="false" outlineLevel="0" collapsed="false">
      <c r="A494" s="180" t="s">
        <v>632</v>
      </c>
      <c r="B494" s="106" t="s">
        <v>130</v>
      </c>
      <c r="C494" s="100" t="n">
        <v>4</v>
      </c>
      <c r="D494" s="119" t="n">
        <v>32.99</v>
      </c>
      <c r="E494" s="171" t="n">
        <f aca="false">D494*C494</f>
        <v>131.96</v>
      </c>
    </row>
    <row r="495" customFormat="false" ht="23.85" hidden="false" customHeight="false" outlineLevel="0" collapsed="false">
      <c r="A495" s="180" t="s">
        <v>633</v>
      </c>
      <c r="B495" s="106" t="s">
        <v>130</v>
      </c>
      <c r="C495" s="100" t="n">
        <v>4</v>
      </c>
      <c r="D495" s="119" t="n">
        <v>49.91</v>
      </c>
      <c r="E495" s="171" t="n">
        <f aca="false">D495*C495</f>
        <v>199.64</v>
      </c>
    </row>
    <row r="496" customFormat="false" ht="44.2" hidden="false" customHeight="true" outlineLevel="0" collapsed="false">
      <c r="A496" s="180" t="s">
        <v>634</v>
      </c>
      <c r="B496" s="106" t="s">
        <v>130</v>
      </c>
      <c r="C496" s="100" t="n">
        <v>4</v>
      </c>
      <c r="D496" s="119" t="n">
        <v>99.99</v>
      </c>
      <c r="E496" s="171" t="n">
        <f aca="false">D496*C496</f>
        <v>399.96</v>
      </c>
    </row>
    <row r="497" customFormat="false" ht="23.85" hidden="false" customHeight="false" outlineLevel="0" collapsed="false">
      <c r="A497" s="222" t="s">
        <v>635</v>
      </c>
      <c r="B497" s="106" t="s">
        <v>130</v>
      </c>
      <c r="C497" s="152" t="n">
        <v>8</v>
      </c>
      <c r="D497" s="153" t="n">
        <v>32.26</v>
      </c>
      <c r="E497" s="171" t="n">
        <f aca="false">D497*C497</f>
        <v>258.08</v>
      </c>
    </row>
    <row r="498" customFormat="false" ht="23.85" hidden="false" customHeight="false" outlineLevel="0" collapsed="false">
      <c r="A498" s="222" t="s">
        <v>636</v>
      </c>
      <c r="B498" s="106" t="s">
        <v>130</v>
      </c>
      <c r="C498" s="152" t="n">
        <v>8</v>
      </c>
      <c r="D498" s="153" t="n">
        <v>24.99</v>
      </c>
      <c r="E498" s="171" t="n">
        <f aca="false">D498*C498</f>
        <v>199.92</v>
      </c>
    </row>
    <row r="499" customFormat="false" ht="23.85" hidden="false" customHeight="false" outlineLevel="0" collapsed="false">
      <c r="A499" s="180" t="s">
        <v>637</v>
      </c>
      <c r="B499" s="106" t="s">
        <v>130</v>
      </c>
      <c r="C499" s="100" t="n">
        <v>4</v>
      </c>
      <c r="D499" s="119" t="n">
        <v>32.9</v>
      </c>
      <c r="E499" s="171" t="n">
        <f aca="false">D499*C499</f>
        <v>131.6</v>
      </c>
    </row>
    <row r="500" customFormat="false" ht="12.8" hidden="false" customHeight="false" outlineLevel="0" collapsed="false">
      <c r="A500" s="223" t="s">
        <v>638</v>
      </c>
      <c r="B500" s="100" t="s">
        <v>639</v>
      </c>
      <c r="C500" s="224" t="n">
        <v>4</v>
      </c>
      <c r="D500" s="225" t="n">
        <v>14.99</v>
      </c>
      <c r="E500" s="171" t="n">
        <f aca="false">D500*C500</f>
        <v>59.96</v>
      </c>
    </row>
    <row r="501" customFormat="false" ht="46.25" hidden="false" customHeight="false" outlineLevel="0" collapsed="false">
      <c r="A501" s="222" t="s">
        <v>640</v>
      </c>
      <c r="B501" s="100" t="s">
        <v>639</v>
      </c>
      <c r="C501" s="152" t="n">
        <v>4</v>
      </c>
      <c r="D501" s="153" t="n">
        <v>109.91</v>
      </c>
      <c r="E501" s="171" t="n">
        <f aca="false">D501*C501</f>
        <v>439.64</v>
      </c>
    </row>
    <row r="502" customFormat="false" ht="23.85" hidden="false" customHeight="false" outlineLevel="0" collapsed="false">
      <c r="A502" s="222" t="s">
        <v>641</v>
      </c>
      <c r="B502" s="100" t="s">
        <v>639</v>
      </c>
      <c r="C502" s="152" t="n">
        <v>3</v>
      </c>
      <c r="D502" s="153" t="n">
        <v>59.99</v>
      </c>
      <c r="E502" s="171" t="n">
        <f aca="false">D502*C502</f>
        <v>179.97</v>
      </c>
    </row>
    <row r="503" customFormat="false" ht="23.85" hidden="false" customHeight="false" outlineLevel="0" collapsed="false">
      <c r="A503" s="222" t="s">
        <v>642</v>
      </c>
      <c r="B503" s="106" t="s">
        <v>130</v>
      </c>
      <c r="C503" s="152" t="n">
        <v>6</v>
      </c>
      <c r="D503" s="153" t="n">
        <v>62.12</v>
      </c>
      <c r="E503" s="171" t="n">
        <f aca="false">D503*C503</f>
        <v>372.72</v>
      </c>
    </row>
    <row r="504" customFormat="false" ht="12.8" hidden="false" customHeight="false" outlineLevel="0" collapsed="false">
      <c r="A504" s="223" t="s">
        <v>643</v>
      </c>
      <c r="B504" s="100" t="s">
        <v>317</v>
      </c>
      <c r="C504" s="224" t="n">
        <v>300</v>
      </c>
      <c r="D504" s="225" t="n">
        <v>3.99</v>
      </c>
      <c r="E504" s="171" t="n">
        <f aca="false">D504*C504</f>
        <v>1197</v>
      </c>
    </row>
    <row r="505" customFormat="false" ht="12.8" hidden="false" customHeight="false" outlineLevel="0" collapsed="false">
      <c r="A505" s="223" t="s">
        <v>644</v>
      </c>
      <c r="B505" s="106" t="s">
        <v>130</v>
      </c>
      <c r="C505" s="224" t="n">
        <v>4</v>
      </c>
      <c r="D505" s="225" t="n">
        <v>29.93</v>
      </c>
      <c r="E505" s="171" t="n">
        <f aca="false">D505*C505</f>
        <v>119.72</v>
      </c>
    </row>
    <row r="506" customFormat="false" ht="23.85" hidden="false" customHeight="false" outlineLevel="0" collapsed="false">
      <c r="A506" s="222" t="s">
        <v>645</v>
      </c>
      <c r="B506" s="106" t="s">
        <v>130</v>
      </c>
      <c r="C506" s="152" t="n">
        <v>3</v>
      </c>
      <c r="D506" s="153" t="n">
        <v>62.6</v>
      </c>
      <c r="E506" s="171" t="n">
        <f aca="false">D506*C506</f>
        <v>187.8</v>
      </c>
    </row>
    <row r="507" customFormat="false" ht="23.85" hidden="false" customHeight="false" outlineLevel="0" collapsed="false">
      <c r="A507" s="222" t="s">
        <v>646</v>
      </c>
      <c r="B507" s="106" t="s">
        <v>130</v>
      </c>
      <c r="C507" s="152" t="n">
        <v>3</v>
      </c>
      <c r="D507" s="153" t="n">
        <v>44.3</v>
      </c>
      <c r="E507" s="171" t="n">
        <f aca="false">D507*C507</f>
        <v>132.9</v>
      </c>
    </row>
    <row r="508" customFormat="false" ht="12.8" hidden="false" customHeight="false" outlineLevel="0" collapsed="false">
      <c r="A508" s="223" t="s">
        <v>647</v>
      </c>
      <c r="B508" s="106" t="s">
        <v>130</v>
      </c>
      <c r="C508" s="224" t="n">
        <v>2</v>
      </c>
      <c r="D508" s="225" t="n">
        <v>237.5</v>
      </c>
      <c r="E508" s="171" t="n">
        <f aca="false">D508*C508</f>
        <v>475</v>
      </c>
    </row>
    <row r="509" customFormat="false" ht="12.8" hidden="false" customHeight="false" outlineLevel="0" collapsed="false">
      <c r="A509" s="223" t="s">
        <v>648</v>
      </c>
      <c r="B509" s="106" t="s">
        <v>130</v>
      </c>
      <c r="C509" s="224" t="n">
        <v>8</v>
      </c>
      <c r="D509" s="225" t="n">
        <v>29.9</v>
      </c>
      <c r="E509" s="171" t="n">
        <f aca="false">D509*C509</f>
        <v>239.2</v>
      </c>
    </row>
    <row r="510" customFormat="false" ht="23.85" hidden="false" customHeight="false" outlineLevel="0" collapsed="false">
      <c r="A510" s="222" t="s">
        <v>649</v>
      </c>
      <c r="B510" s="106" t="s">
        <v>130</v>
      </c>
      <c r="C510" s="152" t="n">
        <v>4</v>
      </c>
      <c r="D510" s="153" t="n">
        <v>12.69</v>
      </c>
      <c r="E510" s="171" t="n">
        <f aca="false">D510*C510</f>
        <v>50.76</v>
      </c>
    </row>
    <row r="511" customFormat="false" ht="35.05" hidden="false" customHeight="false" outlineLevel="0" collapsed="false">
      <c r="A511" s="222" t="s">
        <v>650</v>
      </c>
      <c r="B511" s="106" t="s">
        <v>130</v>
      </c>
      <c r="C511" s="152" t="n">
        <v>6</v>
      </c>
      <c r="D511" s="153" t="n">
        <v>79.93</v>
      </c>
      <c r="E511" s="171" t="n">
        <f aca="false">D511*C511</f>
        <v>479.58</v>
      </c>
    </row>
    <row r="512" customFormat="false" ht="23.85" hidden="false" customHeight="false" outlineLevel="0" collapsed="false">
      <c r="A512" s="222" t="s">
        <v>651</v>
      </c>
      <c r="B512" s="106" t="s">
        <v>130</v>
      </c>
      <c r="C512" s="152" t="n">
        <v>3</v>
      </c>
      <c r="D512" s="153" t="n">
        <v>39.9</v>
      </c>
      <c r="E512" s="171" t="n">
        <f aca="false">D512*C512</f>
        <v>119.7</v>
      </c>
    </row>
    <row r="513" customFormat="false" ht="35.05" hidden="false" customHeight="false" outlineLevel="0" collapsed="false">
      <c r="A513" s="222" t="s">
        <v>652</v>
      </c>
      <c r="B513" s="106" t="s">
        <v>130</v>
      </c>
      <c r="C513" s="152" t="n">
        <v>3</v>
      </c>
      <c r="D513" s="153" t="n">
        <v>18.8</v>
      </c>
      <c r="E513" s="171" t="n">
        <f aca="false">D513*C513</f>
        <v>56.4</v>
      </c>
    </row>
    <row r="514" customFormat="false" ht="23.85" hidden="false" customHeight="false" outlineLevel="0" collapsed="false">
      <c r="A514" s="222" t="s">
        <v>653</v>
      </c>
      <c r="B514" s="106" t="s">
        <v>130</v>
      </c>
      <c r="C514" s="152" t="n">
        <v>3</v>
      </c>
      <c r="D514" s="153" t="n">
        <v>32.95</v>
      </c>
      <c r="E514" s="171" t="n">
        <f aca="false">D514*C514</f>
        <v>98.85</v>
      </c>
    </row>
    <row r="515" customFormat="false" ht="23.85" hidden="false" customHeight="false" outlineLevel="0" collapsed="false">
      <c r="A515" s="222" t="s">
        <v>654</v>
      </c>
      <c r="B515" s="106" t="s">
        <v>130</v>
      </c>
      <c r="C515" s="152" t="n">
        <v>100</v>
      </c>
      <c r="D515" s="153" t="n">
        <v>14.43</v>
      </c>
      <c r="E515" s="171" t="n">
        <f aca="false">D515*C515</f>
        <v>1443</v>
      </c>
    </row>
    <row r="516" customFormat="false" ht="46.25" hidden="false" customHeight="false" outlineLevel="0" collapsed="false">
      <c r="A516" s="222" t="s">
        <v>655</v>
      </c>
      <c r="B516" s="106" t="s">
        <v>130</v>
      </c>
      <c r="C516" s="152" t="n">
        <v>7</v>
      </c>
      <c r="D516" s="153" t="n">
        <v>33.71</v>
      </c>
      <c r="E516" s="171" t="n">
        <f aca="false">D516*C516</f>
        <v>235.97</v>
      </c>
    </row>
    <row r="517" customFormat="false" ht="46.25" hidden="false" customHeight="false" outlineLevel="0" collapsed="false">
      <c r="A517" s="222" t="s">
        <v>656</v>
      </c>
      <c r="B517" s="106" t="s">
        <v>130</v>
      </c>
      <c r="C517" s="152" t="n">
        <v>8</v>
      </c>
      <c r="D517" s="153" t="n">
        <v>10.41</v>
      </c>
      <c r="E517" s="171" t="n">
        <f aca="false">D517*C517</f>
        <v>83.28</v>
      </c>
    </row>
    <row r="518" customFormat="false" ht="46.25" hidden="false" customHeight="false" outlineLevel="0" collapsed="false">
      <c r="A518" s="222" t="s">
        <v>657</v>
      </c>
      <c r="B518" s="106" t="s">
        <v>130</v>
      </c>
      <c r="C518" s="152" t="n">
        <v>3</v>
      </c>
      <c r="D518" s="153" t="n">
        <v>33.71</v>
      </c>
      <c r="E518" s="171" t="n">
        <f aca="false">D518*C518</f>
        <v>101.13</v>
      </c>
    </row>
    <row r="519" customFormat="false" ht="23.85" hidden="false" customHeight="false" outlineLevel="0" collapsed="false">
      <c r="A519" s="222" t="s">
        <v>658</v>
      </c>
      <c r="B519" s="106" t="s">
        <v>130</v>
      </c>
      <c r="C519" s="152" t="n">
        <v>3</v>
      </c>
      <c r="D519" s="153" t="n">
        <v>54.24</v>
      </c>
      <c r="E519" s="171" t="n">
        <f aca="false">D519*C519</f>
        <v>162.72</v>
      </c>
    </row>
    <row r="520" customFormat="false" ht="35.05" hidden="false" customHeight="false" outlineLevel="0" collapsed="false">
      <c r="A520" s="222" t="s">
        <v>659</v>
      </c>
      <c r="B520" s="106" t="s">
        <v>130</v>
      </c>
      <c r="C520" s="152" t="n">
        <v>3</v>
      </c>
      <c r="D520" s="153" t="n">
        <v>39.99</v>
      </c>
      <c r="E520" s="171" t="n">
        <f aca="false">D520*C520</f>
        <v>119.97</v>
      </c>
    </row>
    <row r="521" customFormat="false" ht="35.05" hidden="false" customHeight="false" outlineLevel="0" collapsed="false">
      <c r="A521" s="222" t="s">
        <v>660</v>
      </c>
      <c r="B521" s="106" t="s">
        <v>130</v>
      </c>
      <c r="C521" s="152" t="n">
        <v>4</v>
      </c>
      <c r="D521" s="153" t="n">
        <v>39.99</v>
      </c>
      <c r="E521" s="171" t="n">
        <f aca="false">D521*C521</f>
        <v>159.96</v>
      </c>
    </row>
    <row r="522" customFormat="false" ht="12.8" hidden="false" customHeight="false" outlineLevel="0" collapsed="false">
      <c r="A522" s="222" t="s">
        <v>661</v>
      </c>
      <c r="B522" s="100" t="s">
        <v>162</v>
      </c>
      <c r="C522" s="152" t="n">
        <v>3</v>
      </c>
      <c r="D522" s="153" t="n">
        <v>9.93</v>
      </c>
      <c r="E522" s="171" t="n">
        <f aca="false">D522*C522</f>
        <v>29.79</v>
      </c>
    </row>
    <row r="523" customFormat="false" ht="12.8" hidden="false" customHeight="false" outlineLevel="0" collapsed="false">
      <c r="A523" s="223" t="s">
        <v>662</v>
      </c>
      <c r="B523" s="106" t="s">
        <v>130</v>
      </c>
      <c r="C523" s="224" t="n">
        <v>5</v>
      </c>
      <c r="D523" s="225" t="n">
        <v>33.5</v>
      </c>
      <c r="E523" s="171" t="n">
        <f aca="false">D523*C523</f>
        <v>167.5</v>
      </c>
    </row>
    <row r="524" customFormat="false" ht="12.8" hidden="false" customHeight="false" outlineLevel="0" collapsed="false">
      <c r="A524" s="223" t="s">
        <v>663</v>
      </c>
      <c r="B524" s="106" t="s">
        <v>130</v>
      </c>
      <c r="C524" s="224" t="n">
        <v>5</v>
      </c>
      <c r="D524" s="225" t="n">
        <v>24.99</v>
      </c>
      <c r="E524" s="171" t="n">
        <f aca="false">D524*C524</f>
        <v>124.95</v>
      </c>
    </row>
    <row r="525" customFormat="false" ht="12.8" hidden="false" customHeight="false" outlineLevel="0" collapsed="false">
      <c r="A525" s="222" t="s">
        <v>664</v>
      </c>
      <c r="B525" s="106" t="s">
        <v>130</v>
      </c>
      <c r="C525" s="152" t="n">
        <v>4</v>
      </c>
      <c r="D525" s="153" t="n">
        <v>36.95</v>
      </c>
      <c r="E525" s="171" t="n">
        <f aca="false">D525*C525</f>
        <v>147.8</v>
      </c>
    </row>
    <row r="526" customFormat="false" ht="23.85" hidden="false" customHeight="false" outlineLevel="0" collapsed="false">
      <c r="A526" s="222" t="s">
        <v>665</v>
      </c>
      <c r="B526" s="106" t="s">
        <v>130</v>
      </c>
      <c r="C526" s="152" t="n">
        <v>100</v>
      </c>
      <c r="D526" s="153" t="n">
        <v>9.79</v>
      </c>
      <c r="E526" s="171" t="n">
        <f aca="false">D526*C526</f>
        <v>979</v>
      </c>
    </row>
    <row r="527" customFormat="false" ht="12.8" hidden="false" customHeight="false" outlineLevel="0" collapsed="false">
      <c r="A527" s="125" t="s">
        <v>666</v>
      </c>
      <c r="B527" s="106" t="s">
        <v>130</v>
      </c>
      <c r="C527" s="152" t="n">
        <v>8</v>
      </c>
      <c r="D527" s="156" t="n">
        <v>15</v>
      </c>
      <c r="E527" s="171" t="n">
        <f aca="false">D527*C527</f>
        <v>120</v>
      </c>
    </row>
    <row r="528" customFormat="false" ht="23.85" hidden="false" customHeight="false" outlineLevel="0" collapsed="false">
      <c r="A528" s="222" t="s">
        <v>667</v>
      </c>
      <c r="B528" s="106" t="s">
        <v>130</v>
      </c>
      <c r="C528" s="152" t="n">
        <v>3</v>
      </c>
      <c r="D528" s="153" t="n">
        <v>42.9</v>
      </c>
      <c r="E528" s="171" t="n">
        <f aca="false">D528*C528</f>
        <v>128.7</v>
      </c>
    </row>
    <row r="529" customFormat="false" ht="23.85" hidden="false" customHeight="false" outlineLevel="0" collapsed="false">
      <c r="A529" s="222" t="s">
        <v>668</v>
      </c>
      <c r="B529" s="106" t="s">
        <v>130</v>
      </c>
      <c r="C529" s="152" t="n">
        <v>2</v>
      </c>
      <c r="D529" s="153" t="n">
        <v>54.05</v>
      </c>
      <c r="E529" s="171" t="n">
        <f aca="false">D529*C529</f>
        <v>108.1</v>
      </c>
    </row>
    <row r="530" customFormat="false" ht="36.55" hidden="false" customHeight="false" outlineLevel="0" collapsed="false">
      <c r="A530" s="222" t="s">
        <v>669</v>
      </c>
      <c r="B530" s="106" t="s">
        <v>130</v>
      </c>
      <c r="C530" s="152" t="n">
        <v>3</v>
      </c>
      <c r="D530" s="153" t="n">
        <v>189</v>
      </c>
      <c r="E530" s="171" t="n">
        <f aca="false">D530*C530</f>
        <v>567</v>
      </c>
    </row>
    <row r="531" customFormat="false" ht="12.8" hidden="false" customHeight="false" outlineLevel="0" collapsed="false">
      <c r="A531" s="223" t="s">
        <v>670</v>
      </c>
      <c r="B531" s="106" t="s">
        <v>130</v>
      </c>
      <c r="C531" s="224" t="n">
        <v>15</v>
      </c>
      <c r="D531" s="225" t="n">
        <v>7.99</v>
      </c>
      <c r="E531" s="171" t="n">
        <f aca="false">D531*C531</f>
        <v>119.85</v>
      </c>
    </row>
    <row r="532" customFormat="false" ht="12.8" hidden="false" customHeight="false" outlineLevel="0" collapsed="false">
      <c r="A532" s="223" t="s">
        <v>671</v>
      </c>
      <c r="B532" s="106" t="s">
        <v>130</v>
      </c>
      <c r="C532" s="224" t="n">
        <v>10</v>
      </c>
      <c r="D532" s="225" t="n">
        <v>39.99</v>
      </c>
      <c r="E532" s="171" t="n">
        <f aca="false">D532*C532</f>
        <v>399.9</v>
      </c>
    </row>
    <row r="533" customFormat="false" ht="23.85" hidden="false" customHeight="false" outlineLevel="0" collapsed="false">
      <c r="A533" s="222" t="s">
        <v>672</v>
      </c>
      <c r="B533" s="106" t="s">
        <v>130</v>
      </c>
      <c r="C533" s="152" t="n">
        <v>2</v>
      </c>
      <c r="D533" s="153" t="n">
        <v>89.47</v>
      </c>
      <c r="E533" s="171" t="n">
        <f aca="false">D533*C533</f>
        <v>178.94</v>
      </c>
    </row>
    <row r="534" customFormat="false" ht="12.8" hidden="false" customHeight="false" outlineLevel="0" collapsed="false">
      <c r="A534" s="223" t="s">
        <v>673</v>
      </c>
      <c r="B534" s="106" t="s">
        <v>130</v>
      </c>
      <c r="C534" s="224" t="n">
        <v>2</v>
      </c>
      <c r="D534" s="225" t="n">
        <v>42.9</v>
      </c>
      <c r="E534" s="171" t="n">
        <f aca="false">D534*C534</f>
        <v>85.8</v>
      </c>
    </row>
    <row r="535" customFormat="false" ht="12.8" hidden="false" customHeight="false" outlineLevel="0" collapsed="false">
      <c r="A535" s="223" t="s">
        <v>674</v>
      </c>
      <c r="B535" s="106" t="s">
        <v>130</v>
      </c>
      <c r="C535" s="224" t="n">
        <v>10</v>
      </c>
      <c r="D535" s="156" t="n">
        <v>12</v>
      </c>
      <c r="E535" s="171" t="n">
        <f aca="false">D535*C535</f>
        <v>120</v>
      </c>
    </row>
    <row r="536" customFormat="false" ht="23.85" hidden="false" customHeight="false" outlineLevel="0" collapsed="false">
      <c r="A536" s="154" t="s">
        <v>675</v>
      </c>
      <c r="B536" s="106" t="s">
        <v>130</v>
      </c>
      <c r="C536" s="152" t="n">
        <v>10</v>
      </c>
      <c r="D536" s="156" t="n">
        <v>49.9</v>
      </c>
      <c r="E536" s="171" t="n">
        <f aca="false">D536*C536</f>
        <v>499</v>
      </c>
    </row>
    <row r="537" customFormat="false" ht="23.85" hidden="false" customHeight="false" outlineLevel="0" collapsed="false">
      <c r="A537" s="222" t="s">
        <v>676</v>
      </c>
      <c r="B537" s="106" t="s">
        <v>130</v>
      </c>
      <c r="C537" s="152" t="n">
        <v>10</v>
      </c>
      <c r="D537" s="156" t="n">
        <v>40.84</v>
      </c>
      <c r="E537" s="171" t="n">
        <f aca="false">D537*C537</f>
        <v>408.4</v>
      </c>
    </row>
    <row r="538" customFormat="false" ht="23.85" hidden="false" customHeight="false" outlineLevel="0" collapsed="false">
      <c r="A538" s="222" t="s">
        <v>586</v>
      </c>
      <c r="B538" s="100" t="s">
        <v>155</v>
      </c>
      <c r="C538" s="152" t="n">
        <v>10</v>
      </c>
      <c r="D538" s="156" t="n">
        <v>138.5</v>
      </c>
      <c r="E538" s="171" t="n">
        <f aca="false">D538*C538</f>
        <v>1385</v>
      </c>
    </row>
    <row r="539" customFormat="false" ht="12.8" hidden="false" customHeight="false" outlineLevel="0" collapsed="false">
      <c r="A539" s="154" t="s">
        <v>677</v>
      </c>
      <c r="B539" s="106" t="s">
        <v>130</v>
      </c>
      <c r="C539" s="152" t="n">
        <v>10</v>
      </c>
      <c r="D539" s="225" t="n">
        <v>26.9</v>
      </c>
      <c r="E539" s="171" t="n">
        <f aca="false">D539*C539</f>
        <v>269</v>
      </c>
    </row>
    <row r="540" customFormat="false" ht="12.8" hidden="false" customHeight="false" outlineLevel="0" collapsed="false">
      <c r="A540" s="223" t="s">
        <v>678</v>
      </c>
      <c r="B540" s="106" t="s">
        <v>130</v>
      </c>
      <c r="C540" s="224" t="n">
        <v>5</v>
      </c>
      <c r="D540" s="225" t="n">
        <v>29.99</v>
      </c>
      <c r="E540" s="171" t="n">
        <f aca="false">D540*C540</f>
        <v>149.95</v>
      </c>
    </row>
    <row r="541" customFormat="false" ht="23.85" hidden="false" customHeight="false" outlineLevel="0" collapsed="false">
      <c r="A541" s="222" t="s">
        <v>679</v>
      </c>
      <c r="B541" s="106" t="s">
        <v>130</v>
      </c>
      <c r="C541" s="152" t="n">
        <v>8</v>
      </c>
      <c r="D541" s="153" t="n">
        <v>116.55</v>
      </c>
      <c r="E541" s="171" t="n">
        <f aca="false">D541*C541</f>
        <v>932.4</v>
      </c>
    </row>
    <row r="542" customFormat="false" ht="12.8" hidden="false" customHeight="false" outlineLevel="0" collapsed="false">
      <c r="A542" s="223" t="s">
        <v>680</v>
      </c>
      <c r="B542" s="106" t="s">
        <v>130</v>
      </c>
      <c r="C542" s="224" t="n">
        <v>32</v>
      </c>
      <c r="D542" s="225" t="n">
        <v>10.89</v>
      </c>
      <c r="E542" s="171" t="n">
        <f aca="false">D542*C542</f>
        <v>348.48</v>
      </c>
    </row>
    <row r="543" customFormat="false" ht="12.8" hidden="false" customHeight="false" outlineLevel="0" collapsed="false">
      <c r="A543" s="222" t="s">
        <v>681</v>
      </c>
      <c r="B543" s="106" t="s">
        <v>130</v>
      </c>
      <c r="C543" s="152" t="n">
        <v>20</v>
      </c>
      <c r="D543" s="153" t="n">
        <v>12</v>
      </c>
      <c r="E543" s="171" t="n">
        <f aca="false">D543*C543</f>
        <v>240</v>
      </c>
    </row>
    <row r="544" customFormat="false" ht="12.8" hidden="false" customHeight="false" outlineLevel="0" collapsed="false">
      <c r="A544" s="223" t="s">
        <v>682</v>
      </c>
      <c r="B544" s="106" t="s">
        <v>130</v>
      </c>
      <c r="C544" s="224" t="n">
        <v>4</v>
      </c>
      <c r="D544" s="225" t="n">
        <v>215</v>
      </c>
      <c r="E544" s="171" t="n">
        <f aca="false">D544*C544</f>
        <v>860</v>
      </c>
    </row>
    <row r="545" customFormat="false" ht="12.8" hidden="false" customHeight="false" outlineLevel="0" collapsed="false">
      <c r="A545" s="223" t="s">
        <v>683</v>
      </c>
      <c r="B545" s="106" t="s">
        <v>130</v>
      </c>
      <c r="C545" s="224" t="n">
        <v>4</v>
      </c>
      <c r="D545" s="225" t="n">
        <v>39.9</v>
      </c>
      <c r="E545" s="171" t="n">
        <f aca="false">D545*C545</f>
        <v>159.6</v>
      </c>
    </row>
    <row r="546" customFormat="false" ht="12.8" hidden="false" customHeight="false" outlineLevel="0" collapsed="false">
      <c r="A546" s="154" t="s">
        <v>684</v>
      </c>
      <c r="B546" s="106" t="s">
        <v>130</v>
      </c>
      <c r="C546" s="152" t="n">
        <v>100</v>
      </c>
      <c r="D546" s="225" t="n">
        <v>18.9</v>
      </c>
      <c r="E546" s="171" t="n">
        <f aca="false">D546*C546</f>
        <v>1890</v>
      </c>
    </row>
    <row r="547" customFormat="false" ht="12.8" hidden="false" customHeight="false" outlineLevel="0" collapsed="false">
      <c r="A547" s="223" t="s">
        <v>685</v>
      </c>
      <c r="B547" s="106" t="s">
        <v>130</v>
      </c>
      <c r="C547" s="224" t="n">
        <v>32</v>
      </c>
      <c r="D547" s="225" t="n">
        <v>34.9</v>
      </c>
      <c r="E547" s="171" t="n">
        <f aca="false">D547*C547</f>
        <v>1116.8</v>
      </c>
    </row>
    <row r="548" customFormat="false" ht="35.05" hidden="false" customHeight="false" outlineLevel="0" collapsed="false">
      <c r="A548" s="154" t="s">
        <v>686</v>
      </c>
      <c r="B548" s="106" t="s">
        <v>130</v>
      </c>
      <c r="C548" s="152" t="n">
        <v>250</v>
      </c>
      <c r="D548" s="225" t="n">
        <v>3.5</v>
      </c>
      <c r="E548" s="171" t="n">
        <f aca="false">D548*C548</f>
        <v>875</v>
      </c>
    </row>
    <row r="549" customFormat="false" ht="23.85" hidden="false" customHeight="false" outlineLevel="0" collapsed="false">
      <c r="A549" s="222" t="s">
        <v>687</v>
      </c>
      <c r="B549" s="106" t="s">
        <v>130</v>
      </c>
      <c r="C549" s="152" t="n">
        <v>4</v>
      </c>
      <c r="D549" s="153" t="n">
        <v>13.97</v>
      </c>
      <c r="E549" s="171" t="n">
        <f aca="false">D549*C549</f>
        <v>55.88</v>
      </c>
    </row>
    <row r="550" customFormat="false" ht="23.85" hidden="false" customHeight="false" outlineLevel="0" collapsed="false">
      <c r="A550" s="222" t="s">
        <v>688</v>
      </c>
      <c r="B550" s="106" t="s">
        <v>130</v>
      </c>
      <c r="C550" s="152" t="n">
        <v>4</v>
      </c>
      <c r="D550" s="153" t="n">
        <v>18.4</v>
      </c>
      <c r="E550" s="171" t="n">
        <f aca="false">D550*C550</f>
        <v>73.6</v>
      </c>
    </row>
    <row r="551" customFormat="false" ht="35.05" hidden="false" customHeight="false" outlineLevel="0" collapsed="false">
      <c r="A551" s="222" t="s">
        <v>689</v>
      </c>
      <c r="B551" s="106" t="s">
        <v>130</v>
      </c>
      <c r="C551" s="152" t="n">
        <v>4</v>
      </c>
      <c r="D551" s="153" t="n">
        <v>28.9</v>
      </c>
      <c r="E551" s="171" t="n">
        <f aca="false">D551*C551</f>
        <v>115.6</v>
      </c>
    </row>
    <row r="552" customFormat="false" ht="12.8" hidden="false" customHeight="false" outlineLevel="0" collapsed="false">
      <c r="A552" s="223" t="s">
        <v>690</v>
      </c>
      <c r="B552" s="106" t="s">
        <v>130</v>
      </c>
      <c r="C552" s="224" t="n">
        <v>8</v>
      </c>
      <c r="D552" s="225" t="n">
        <v>18.9</v>
      </c>
      <c r="E552" s="171" t="n">
        <f aca="false">D552*C552</f>
        <v>151.2</v>
      </c>
    </row>
    <row r="553" customFormat="false" ht="25.35" hidden="false" customHeight="false" outlineLevel="0" collapsed="false">
      <c r="A553" s="222" t="s">
        <v>691</v>
      </c>
      <c r="B553" s="106" t="s">
        <v>130</v>
      </c>
      <c r="C553" s="152" t="n">
        <v>4</v>
      </c>
      <c r="D553" s="153" t="n">
        <v>23.97</v>
      </c>
      <c r="E553" s="171" t="n">
        <f aca="false">D553*C553</f>
        <v>95.88</v>
      </c>
    </row>
    <row r="554" customFormat="false" ht="35.05" hidden="false" customHeight="false" outlineLevel="0" collapsed="false">
      <c r="A554" s="222" t="s">
        <v>692</v>
      </c>
      <c r="B554" s="106" t="s">
        <v>130</v>
      </c>
      <c r="C554" s="152" t="n">
        <v>8</v>
      </c>
      <c r="D554" s="153" t="n">
        <v>143.01</v>
      </c>
      <c r="E554" s="171" t="n">
        <f aca="false">D554*C554</f>
        <v>1144.08</v>
      </c>
    </row>
    <row r="555" customFormat="false" ht="12.8" hidden="false" customHeight="false" outlineLevel="0" collapsed="false">
      <c r="A555" s="154" t="s">
        <v>693</v>
      </c>
      <c r="B555" s="106" t="s">
        <v>130</v>
      </c>
      <c r="C555" s="152" t="n">
        <v>10</v>
      </c>
      <c r="D555" s="225" t="n">
        <v>9.9</v>
      </c>
      <c r="E555" s="171" t="n">
        <f aca="false">D555*C555</f>
        <v>99</v>
      </c>
    </row>
    <row r="556" customFormat="false" ht="23.85" hidden="false" customHeight="false" outlineLevel="0" collapsed="false">
      <c r="A556" s="226" t="s">
        <v>694</v>
      </c>
      <c r="B556" s="100" t="s">
        <v>695</v>
      </c>
      <c r="C556" s="152" t="n">
        <v>3</v>
      </c>
      <c r="D556" s="153" t="n">
        <v>469.9</v>
      </c>
      <c r="E556" s="171" t="n">
        <f aca="false">D556*C556</f>
        <v>1409.7</v>
      </c>
    </row>
    <row r="557" customFormat="false" ht="35.05" hidden="false" customHeight="false" outlineLevel="0" collapsed="false">
      <c r="A557" s="222" t="s">
        <v>696</v>
      </c>
      <c r="B557" s="106" t="s">
        <v>130</v>
      </c>
      <c r="C557" s="152" t="n">
        <v>40</v>
      </c>
      <c r="D557" s="153" t="n">
        <v>17.9</v>
      </c>
      <c r="E557" s="171" t="n">
        <f aca="false">D557*C557</f>
        <v>716</v>
      </c>
    </row>
    <row r="558" customFormat="false" ht="12.8" hidden="false" customHeight="false" outlineLevel="0" collapsed="false">
      <c r="A558" s="154" t="s">
        <v>697</v>
      </c>
      <c r="B558" s="106" t="s">
        <v>130</v>
      </c>
      <c r="C558" s="152" t="n">
        <v>10</v>
      </c>
      <c r="D558" s="156" t="n">
        <v>4.9</v>
      </c>
      <c r="E558" s="171" t="n">
        <f aca="false">D558*C558</f>
        <v>49</v>
      </c>
    </row>
    <row r="559" customFormat="false" ht="12.8" hidden="false" customHeight="false" outlineLevel="0" collapsed="false">
      <c r="A559" s="222" t="s">
        <v>698</v>
      </c>
      <c r="B559" s="106" t="s">
        <v>130</v>
      </c>
      <c r="C559" s="152" t="n">
        <v>4</v>
      </c>
      <c r="D559" s="153" t="n">
        <v>61.55</v>
      </c>
      <c r="E559" s="171" t="n">
        <f aca="false">D559*C559</f>
        <v>246.2</v>
      </c>
    </row>
    <row r="560" customFormat="false" ht="23.85" hidden="false" customHeight="false" outlineLevel="0" collapsed="false">
      <c r="A560" s="222" t="s">
        <v>699</v>
      </c>
      <c r="B560" s="106" t="s">
        <v>130</v>
      </c>
      <c r="C560" s="152" t="n">
        <v>4</v>
      </c>
      <c r="D560" s="153" t="n">
        <v>28.89</v>
      </c>
      <c r="E560" s="171" t="n">
        <f aca="false">D560*C560</f>
        <v>115.56</v>
      </c>
    </row>
    <row r="561" customFormat="false" ht="12.8" hidden="false" customHeight="false" outlineLevel="0" collapsed="false">
      <c r="A561" s="125" t="s">
        <v>700</v>
      </c>
      <c r="B561" s="106" t="s">
        <v>130</v>
      </c>
      <c r="C561" s="152" t="n">
        <v>4</v>
      </c>
      <c r="D561" s="156" t="n">
        <v>48</v>
      </c>
      <c r="E561" s="171" t="n">
        <f aca="false">D561*C561</f>
        <v>192</v>
      </c>
    </row>
    <row r="562" customFormat="false" ht="12.8" hidden="false" customHeight="false" outlineLevel="0" collapsed="false">
      <c r="A562" s="223" t="s">
        <v>701</v>
      </c>
      <c r="B562" s="106" t="s">
        <v>130</v>
      </c>
      <c r="C562" s="152" t="n">
        <v>5</v>
      </c>
      <c r="D562" s="225" t="n">
        <v>13.36</v>
      </c>
      <c r="E562" s="171" t="n">
        <f aca="false">D562*C562</f>
        <v>66.8</v>
      </c>
    </row>
    <row r="563" customFormat="false" ht="23.85" hidden="false" customHeight="false" outlineLevel="0" collapsed="false">
      <c r="A563" s="222" t="s">
        <v>702</v>
      </c>
      <c r="B563" s="106" t="s">
        <v>130</v>
      </c>
      <c r="C563" s="152" t="n">
        <v>4</v>
      </c>
      <c r="D563" s="153" t="n">
        <v>334.06</v>
      </c>
      <c r="E563" s="171" t="n">
        <f aca="false">D563*C563</f>
        <v>1336.24</v>
      </c>
    </row>
    <row r="564" customFormat="false" ht="12.8" hidden="false" customHeight="false" outlineLevel="0" collapsed="false">
      <c r="A564" s="154" t="s">
        <v>703</v>
      </c>
      <c r="B564" s="106" t="s">
        <v>130</v>
      </c>
      <c r="C564" s="152" t="n">
        <v>8</v>
      </c>
      <c r="D564" s="225" t="n">
        <v>49.9</v>
      </c>
      <c r="E564" s="171" t="n">
        <f aca="false">D564*C564</f>
        <v>399.2</v>
      </c>
    </row>
    <row r="565" customFormat="false" ht="23.85" hidden="false" customHeight="false" outlineLevel="0" collapsed="false">
      <c r="A565" s="222" t="s">
        <v>587</v>
      </c>
      <c r="B565" s="106" t="s">
        <v>130</v>
      </c>
      <c r="C565" s="152" t="n">
        <v>8</v>
      </c>
      <c r="D565" s="156" t="n">
        <v>21</v>
      </c>
      <c r="E565" s="171" t="n">
        <f aca="false">D565*C565</f>
        <v>168</v>
      </c>
    </row>
    <row r="566" customFormat="false" ht="12.8" hidden="false" customHeight="false" outlineLevel="0" collapsed="false">
      <c r="A566" s="223" t="s">
        <v>704</v>
      </c>
      <c r="B566" s="106" t="s">
        <v>130</v>
      </c>
      <c r="C566" s="152" t="n">
        <v>5</v>
      </c>
      <c r="D566" s="225" t="n">
        <v>39.99</v>
      </c>
      <c r="E566" s="171" t="n">
        <f aca="false">D566*C566</f>
        <v>199.95</v>
      </c>
    </row>
    <row r="567" customFormat="false" ht="12.8" hidden="false" customHeight="false" outlineLevel="0" collapsed="false">
      <c r="A567" s="223" t="s">
        <v>705</v>
      </c>
      <c r="B567" s="106" t="s">
        <v>130</v>
      </c>
      <c r="C567" s="152" t="n">
        <v>4</v>
      </c>
      <c r="D567" s="225" t="n">
        <v>34.99</v>
      </c>
      <c r="E567" s="171" t="n">
        <f aca="false">D567*C567</f>
        <v>139.96</v>
      </c>
    </row>
    <row r="568" customFormat="false" ht="12.8" hidden="false" customHeight="false" outlineLevel="0" collapsed="false">
      <c r="A568" s="223" t="s">
        <v>706</v>
      </c>
      <c r="B568" s="106" t="s">
        <v>130</v>
      </c>
      <c r="C568" s="152" t="n">
        <v>10</v>
      </c>
      <c r="D568" s="225" t="n">
        <v>8.5</v>
      </c>
      <c r="E568" s="171" t="n">
        <f aca="false">D568*C568</f>
        <v>85</v>
      </c>
    </row>
    <row r="569" customFormat="false" ht="23.85" hidden="false" customHeight="false" outlineLevel="0" collapsed="false">
      <c r="A569" s="222" t="s">
        <v>707</v>
      </c>
      <c r="B569" s="106" t="s">
        <v>130</v>
      </c>
      <c r="C569" s="152" t="n">
        <v>10</v>
      </c>
      <c r="D569" s="156" t="n">
        <v>104.5</v>
      </c>
      <c r="E569" s="171" t="n">
        <f aca="false">D569*C569</f>
        <v>1045</v>
      </c>
    </row>
    <row r="570" customFormat="false" ht="12.8" hidden="false" customHeight="false" outlineLevel="0" collapsed="false">
      <c r="A570" s="223" t="s">
        <v>708</v>
      </c>
      <c r="B570" s="106" t="s">
        <v>130</v>
      </c>
      <c r="C570" s="224" t="n">
        <v>30</v>
      </c>
      <c r="D570" s="225" t="n">
        <v>19.99</v>
      </c>
      <c r="E570" s="171" t="n">
        <f aca="false">D570*C570</f>
        <v>599.7</v>
      </c>
    </row>
    <row r="571" customFormat="false" ht="12.8" hidden="false" customHeight="true" outlineLevel="0" collapsed="false">
      <c r="A571" s="189" t="s">
        <v>709</v>
      </c>
      <c r="B571" s="189"/>
      <c r="C571" s="189"/>
      <c r="D571" s="189"/>
      <c r="E571" s="212" t="n">
        <f aca="false">SUM(E453:E570)</f>
        <v>51943.73</v>
      </c>
    </row>
    <row r="572" customFormat="false" ht="12.8" hidden="false" customHeight="false" outlineLevel="0" collapsed="false">
      <c r="A572" s="106"/>
      <c r="B572" s="106"/>
      <c r="C572" s="106"/>
      <c r="D572" s="106"/>
      <c r="E572" s="106"/>
    </row>
    <row r="573" customFormat="false" ht="12.8" hidden="false" customHeight="true" outlineLevel="0" collapsed="false">
      <c r="A573" s="192" t="s">
        <v>710</v>
      </c>
      <c r="B573" s="192"/>
      <c r="C573" s="192"/>
      <c r="D573" s="192"/>
      <c r="E573" s="192"/>
    </row>
    <row r="574" customFormat="false" ht="12.8" hidden="false" customHeight="false" outlineLevel="0" collapsed="false">
      <c r="A574" s="99" t="s">
        <v>122</v>
      </c>
      <c r="B574" s="93" t="s">
        <v>123</v>
      </c>
      <c r="C574" s="93" t="s">
        <v>124</v>
      </c>
      <c r="D574" s="99" t="s">
        <v>125</v>
      </c>
      <c r="E574" s="99" t="s">
        <v>126</v>
      </c>
    </row>
    <row r="575" customFormat="false" ht="12.8" hidden="false" customHeight="false" outlineLevel="0" collapsed="false">
      <c r="A575" s="118" t="s">
        <v>711</v>
      </c>
      <c r="B575" s="106" t="s">
        <v>130</v>
      </c>
      <c r="C575" s="100" t="n">
        <v>100</v>
      </c>
      <c r="D575" s="227" t="n">
        <v>21.5</v>
      </c>
      <c r="E575" s="228" t="n">
        <f aca="false">D575*C575</f>
        <v>2150</v>
      </c>
    </row>
    <row r="576" customFormat="false" ht="12.8" hidden="false" customHeight="false" outlineLevel="0" collapsed="false">
      <c r="A576" s="229" t="s">
        <v>712</v>
      </c>
      <c r="B576" s="106" t="s">
        <v>130</v>
      </c>
      <c r="C576" s="100" t="n">
        <v>100</v>
      </c>
      <c r="D576" s="227" t="n">
        <v>55.9</v>
      </c>
      <c r="E576" s="228" t="n">
        <f aca="false">D576*C576</f>
        <v>5590</v>
      </c>
    </row>
    <row r="577" customFormat="false" ht="12.8" hidden="false" customHeight="false" outlineLevel="0" collapsed="false">
      <c r="A577" s="230" t="s">
        <v>713</v>
      </c>
      <c r="B577" s="106" t="s">
        <v>130</v>
      </c>
      <c r="C577" s="100" t="n">
        <v>160</v>
      </c>
      <c r="D577" s="227" t="n">
        <v>199</v>
      </c>
      <c r="E577" s="228" t="n">
        <f aca="false">D577*C577</f>
        <v>31840</v>
      </c>
    </row>
    <row r="578" customFormat="false" ht="12.8" hidden="false" customHeight="false" outlineLevel="0" collapsed="false">
      <c r="A578" s="118" t="s">
        <v>714</v>
      </c>
      <c r="B578" s="106" t="s">
        <v>130</v>
      </c>
      <c r="C578" s="100" t="n">
        <v>50</v>
      </c>
      <c r="D578" s="227" t="n">
        <v>199</v>
      </c>
      <c r="E578" s="228" t="n">
        <f aca="false">D578*C578</f>
        <v>9950</v>
      </c>
    </row>
    <row r="579" customFormat="false" ht="12.8" hidden="false" customHeight="false" outlineLevel="0" collapsed="false">
      <c r="A579" s="118" t="s">
        <v>715</v>
      </c>
      <c r="B579" s="106" t="s">
        <v>130</v>
      </c>
      <c r="C579" s="100" t="n">
        <v>30</v>
      </c>
      <c r="D579" s="227" t="n">
        <v>72.58</v>
      </c>
      <c r="E579" s="228" t="n">
        <f aca="false">D579*C579</f>
        <v>2177.4</v>
      </c>
    </row>
    <row r="580" customFormat="false" ht="12.8" hidden="false" customHeight="false" outlineLevel="0" collapsed="false">
      <c r="A580" s="118" t="s">
        <v>716</v>
      </c>
      <c r="B580" s="100" t="s">
        <v>717</v>
      </c>
      <c r="C580" s="100" t="n">
        <v>300</v>
      </c>
      <c r="D580" s="227" t="n">
        <v>9.33</v>
      </c>
      <c r="E580" s="228" t="n">
        <f aca="false">D580*C580</f>
        <v>2799</v>
      </c>
    </row>
    <row r="581" customFormat="false" ht="12.8" hidden="false" customHeight="false" outlineLevel="0" collapsed="false">
      <c r="A581" s="118" t="s">
        <v>718</v>
      </c>
      <c r="B581" s="106" t="s">
        <v>130</v>
      </c>
      <c r="C581" s="220" t="n">
        <v>450</v>
      </c>
      <c r="D581" s="227" t="n">
        <v>20</v>
      </c>
      <c r="E581" s="228" t="n">
        <f aca="false">D581*C581</f>
        <v>9000</v>
      </c>
    </row>
    <row r="582" customFormat="false" ht="12.8" hidden="false" customHeight="false" outlineLevel="0" collapsed="false">
      <c r="A582" s="230" t="s">
        <v>719</v>
      </c>
      <c r="B582" s="106" t="s">
        <v>130</v>
      </c>
      <c r="C582" s="100" t="n">
        <v>150</v>
      </c>
      <c r="D582" s="227" t="n">
        <v>19</v>
      </c>
      <c r="E582" s="228" t="n">
        <f aca="false">D582*C582</f>
        <v>2850</v>
      </c>
    </row>
    <row r="583" customFormat="false" ht="12.8" hidden="false" customHeight="false" outlineLevel="0" collapsed="false">
      <c r="A583" s="118" t="s">
        <v>720</v>
      </c>
      <c r="B583" s="106" t="s">
        <v>130</v>
      </c>
      <c r="C583" s="100" t="n">
        <v>450</v>
      </c>
      <c r="D583" s="227" t="n">
        <v>29.9</v>
      </c>
      <c r="E583" s="228" t="n">
        <f aca="false">D583*C583</f>
        <v>13455</v>
      </c>
    </row>
    <row r="584" customFormat="false" ht="12.8" hidden="false" customHeight="false" outlineLevel="0" collapsed="false">
      <c r="A584" s="118" t="s">
        <v>721</v>
      </c>
      <c r="B584" s="106" t="s">
        <v>130</v>
      </c>
      <c r="C584" s="100" t="n">
        <v>80</v>
      </c>
      <c r="D584" s="227" t="n">
        <v>39.9</v>
      </c>
      <c r="E584" s="228" t="n">
        <f aca="false">D584*C584</f>
        <v>3192</v>
      </c>
    </row>
    <row r="585" customFormat="false" ht="12.8" hidden="false" customHeight="false" outlineLevel="0" collapsed="false">
      <c r="A585" s="118" t="s">
        <v>722</v>
      </c>
      <c r="B585" s="106" t="s">
        <v>130</v>
      </c>
      <c r="C585" s="100" t="n">
        <v>150</v>
      </c>
      <c r="D585" s="227" t="n">
        <v>6.9</v>
      </c>
      <c r="E585" s="228" t="n">
        <f aca="false">D585*C585</f>
        <v>1035</v>
      </c>
    </row>
    <row r="586" customFormat="false" ht="12.8" hidden="false" customHeight="false" outlineLevel="0" collapsed="false">
      <c r="A586" s="230" t="s">
        <v>723</v>
      </c>
      <c r="B586" s="106" t="s">
        <v>130</v>
      </c>
      <c r="C586" s="100" t="n">
        <v>370</v>
      </c>
      <c r="D586" s="227" t="n">
        <v>15.27</v>
      </c>
      <c r="E586" s="228" t="n">
        <f aca="false">D586*C586</f>
        <v>5649.9</v>
      </c>
    </row>
    <row r="587" customFormat="false" ht="12.8" hidden="false" customHeight="false" outlineLevel="0" collapsed="false">
      <c r="A587" s="118" t="s">
        <v>724</v>
      </c>
      <c r="B587" s="106" t="s">
        <v>130</v>
      </c>
      <c r="C587" s="100" t="n">
        <v>80</v>
      </c>
      <c r="D587" s="227" t="n">
        <v>29.99</v>
      </c>
      <c r="E587" s="228" t="n">
        <f aca="false">D587*C587</f>
        <v>2399.2</v>
      </c>
    </row>
    <row r="588" customFormat="false" ht="12.8" hidden="false" customHeight="true" outlineLevel="0" collapsed="false">
      <c r="A588" s="189" t="s">
        <v>725</v>
      </c>
      <c r="B588" s="189"/>
      <c r="C588" s="189"/>
      <c r="D588" s="189"/>
      <c r="E588" s="212" t="n">
        <f aca="false">SUM(E575:E587)</f>
        <v>92087.5</v>
      </c>
    </row>
    <row r="589" customFormat="false" ht="12.8" hidden="false" customHeight="false" outlineLevel="0" collapsed="false">
      <c r="A589" s="99"/>
      <c r="B589" s="99"/>
      <c r="C589" s="99"/>
      <c r="D589" s="99"/>
      <c r="E589" s="99"/>
    </row>
    <row r="590" customFormat="false" ht="12.8" hidden="false" customHeight="true" outlineLevel="0" collapsed="false">
      <c r="A590" s="231" t="s">
        <v>726</v>
      </c>
      <c r="B590" s="231"/>
      <c r="C590" s="231"/>
      <c r="D590" s="231"/>
      <c r="E590" s="232" t="n">
        <f aca="false">E43+E48+E193+E261+E341+E376+E383+E435+E440+E449+E571+E588</f>
        <v>769386.69</v>
      </c>
    </row>
    <row r="591" customFormat="false" ht="12.8" hidden="false" customHeight="false" outlineLevel="0" collapsed="false">
      <c r="A591" s="233" t="s">
        <v>727</v>
      </c>
      <c r="B591" s="233"/>
      <c r="C591" s="233"/>
      <c r="D591" s="233"/>
      <c r="E591" s="233"/>
    </row>
    <row r="592" customFormat="false" ht="12.8" hidden="false" customHeight="false" outlineLevel="0" collapsed="false">
      <c r="A592" s="111" t="s">
        <v>122</v>
      </c>
      <c r="B592" s="234" t="s">
        <v>123</v>
      </c>
      <c r="C592" s="234" t="s">
        <v>124</v>
      </c>
      <c r="D592" s="111" t="s">
        <v>125</v>
      </c>
      <c r="E592" s="234" t="s">
        <v>126</v>
      </c>
    </row>
    <row r="593" customFormat="false" ht="12.8" hidden="false" customHeight="false" outlineLevel="0" collapsed="false">
      <c r="A593" s="235" t="s">
        <v>728</v>
      </c>
      <c r="B593" s="236"/>
      <c r="C593" s="236"/>
      <c r="D593" s="237"/>
      <c r="E593" s="236"/>
    </row>
    <row r="594" customFormat="false" ht="79.85" hidden="false" customHeight="false" outlineLevel="0" collapsed="false">
      <c r="A594" s="238" t="s">
        <v>729</v>
      </c>
      <c r="B594" s="239" t="s">
        <v>64</v>
      </c>
      <c r="C594" s="239" t="s">
        <v>64</v>
      </c>
      <c r="D594" s="239" t="s">
        <v>64</v>
      </c>
      <c r="E594" s="239" t="s">
        <v>64</v>
      </c>
    </row>
    <row r="595" customFormat="false" ht="68.65" hidden="false" customHeight="false" outlineLevel="0" collapsed="false">
      <c r="A595" s="240" t="s">
        <v>730</v>
      </c>
      <c r="B595" s="241" t="s">
        <v>64</v>
      </c>
      <c r="C595" s="241" t="s">
        <v>64</v>
      </c>
      <c r="D595" s="241" t="s">
        <v>64</v>
      </c>
      <c r="E595" s="241" t="s">
        <v>64</v>
      </c>
    </row>
    <row r="596" customFormat="false" ht="46.25" hidden="false" customHeight="false" outlineLevel="0" collapsed="false">
      <c r="A596" s="242" t="s">
        <v>731</v>
      </c>
      <c r="B596" s="243" t="s">
        <v>64</v>
      </c>
      <c r="C596" s="243" t="s">
        <v>64</v>
      </c>
      <c r="D596" s="243" t="s">
        <v>64</v>
      </c>
      <c r="E596" s="243" t="s">
        <v>64</v>
      </c>
    </row>
    <row r="597" customFormat="false" ht="12.8" hidden="false" customHeight="true" outlineLevel="0" collapsed="false">
      <c r="A597" s="244" t="s">
        <v>118</v>
      </c>
      <c r="B597" s="244"/>
      <c r="C597" s="244"/>
      <c r="D597" s="244"/>
      <c r="E597" s="245" t="n">
        <v>445073.03</v>
      </c>
    </row>
    <row r="598" customFormat="false" ht="12.8" hidden="false" customHeight="false" outlineLevel="0" collapsed="false">
      <c r="A598" s="246"/>
      <c r="B598" s="247"/>
      <c r="C598" s="248"/>
      <c r="D598" s="157"/>
      <c r="E598" s="249"/>
    </row>
    <row r="599" customFormat="false" ht="12.8" hidden="false" customHeight="true" outlineLevel="0" collapsed="false">
      <c r="A599" s="250" t="s">
        <v>732</v>
      </c>
      <c r="B599" s="250"/>
      <c r="C599" s="250"/>
      <c r="D599" s="250"/>
      <c r="E599" s="251" t="n">
        <f aca="false">E6+E11+E30+E37+E590+E597</f>
        <v>4895803.35</v>
      </c>
    </row>
    <row r="600" customFormat="false" ht="14.65" hidden="true" customHeight="false" outlineLevel="0" collapsed="false">
      <c r="A600" s="250"/>
      <c r="B600" s="250"/>
      <c r="C600" s="250"/>
      <c r="D600" s="250"/>
      <c r="E600" s="251"/>
    </row>
    <row r="601" customFormat="false" ht="30.65" hidden="false" customHeight="true" outlineLevel="0" collapsed="false">
      <c r="A601" s="250"/>
      <c r="B601" s="250"/>
      <c r="C601" s="250"/>
      <c r="D601" s="250"/>
      <c r="E601" s="251"/>
    </row>
    <row r="602" customFormat="false" ht="14.65" hidden="true" customHeight="false" outlineLevel="0" collapsed="false">
      <c r="A602" s="250"/>
      <c r="B602" s="250"/>
      <c r="C602" s="250"/>
      <c r="D602" s="250"/>
      <c r="E602" s="251"/>
    </row>
    <row r="603" customFormat="false" ht="12.8" hidden="false" customHeight="false" outlineLevel="0" collapsed="false">
      <c r="C603" s="176"/>
      <c r="D603" s="252"/>
      <c r="E603" s="253"/>
    </row>
    <row r="604" customFormat="false" ht="26.95" hidden="false" customHeight="true" outlineLevel="0" collapsed="false">
      <c r="C604" s="176"/>
      <c r="D604" s="254"/>
      <c r="E604" s="176"/>
    </row>
    <row r="605" customFormat="false" ht="12.8" hidden="false" customHeight="false" outlineLevel="0" collapsed="false">
      <c r="C605" s="176"/>
      <c r="D605" s="176"/>
      <c r="E605" s="176"/>
    </row>
    <row r="606" customFormat="false" ht="12.8" hidden="false" customHeight="false" outlineLevel="0" collapsed="false">
      <c r="C606" s="176"/>
      <c r="D606" s="176"/>
      <c r="E606" s="176"/>
    </row>
    <row r="607" customFormat="false" ht="12.8" hidden="false" customHeight="false" outlineLevel="0" collapsed="false">
      <c r="C607" s="176"/>
      <c r="D607" s="176"/>
      <c r="E607" s="176"/>
    </row>
  </sheetData>
  <mergeCells count="55">
    <mergeCell ref="A1:E1"/>
    <mergeCell ref="A2:E2"/>
    <mergeCell ref="A3:E3"/>
    <mergeCell ref="A6:D6"/>
    <mergeCell ref="A7:E7"/>
    <mergeCell ref="A8:E8"/>
    <mergeCell ref="A11:D11"/>
    <mergeCell ref="A12:E12"/>
    <mergeCell ref="A13:E13"/>
    <mergeCell ref="A30:D30"/>
    <mergeCell ref="A31:E31"/>
    <mergeCell ref="A32:E32"/>
    <mergeCell ref="A37:D37"/>
    <mergeCell ref="A38:E38"/>
    <mergeCell ref="A39:E39"/>
    <mergeCell ref="A40:E40"/>
    <mergeCell ref="A43:D43"/>
    <mergeCell ref="A44:E44"/>
    <mergeCell ref="A45:E45"/>
    <mergeCell ref="A48:D48"/>
    <mergeCell ref="A49:E49"/>
    <mergeCell ref="A51:E51"/>
    <mergeCell ref="A193:D193"/>
    <mergeCell ref="A194:E194"/>
    <mergeCell ref="A196:E196"/>
    <mergeCell ref="A261:D261"/>
    <mergeCell ref="G262:K262"/>
    <mergeCell ref="A263:E263"/>
    <mergeCell ref="A341:D341"/>
    <mergeCell ref="A343:E343"/>
    <mergeCell ref="A344:E344"/>
    <mergeCell ref="A376:D376"/>
    <mergeCell ref="A378:E378"/>
    <mergeCell ref="A383:D383"/>
    <mergeCell ref="A384:E384"/>
    <mergeCell ref="A385:E385"/>
    <mergeCell ref="A435:D435"/>
    <mergeCell ref="A436:E436"/>
    <mergeCell ref="A437:E437"/>
    <mergeCell ref="A440:D440"/>
    <mergeCell ref="A441:E441"/>
    <mergeCell ref="A442:E442"/>
    <mergeCell ref="A449:D449"/>
    <mergeCell ref="A450:E450"/>
    <mergeCell ref="A451:E451"/>
    <mergeCell ref="A571:D571"/>
    <mergeCell ref="A572:E572"/>
    <mergeCell ref="A573:E573"/>
    <mergeCell ref="A588:D588"/>
    <mergeCell ref="A589:E589"/>
    <mergeCell ref="A590:D590"/>
    <mergeCell ref="A591:E591"/>
    <mergeCell ref="A597:D597"/>
    <mergeCell ref="A599:D602"/>
    <mergeCell ref="E599:E602"/>
  </mergeCells>
  <printOptions headings="false" gridLines="false" gridLinesSet="true" horizontalCentered="false" verticalCentered="false"/>
  <pageMargins left="0.7875" right="0.7875" top="1.05277777777778" bottom="1.05277777777778" header="0.7875" footer="0.7875"/>
  <pageSetup paperSize="9" scale="6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2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1-09-21T21:10:51Z</cp:lastPrinted>
  <dcterms:modified xsi:type="dcterms:W3CDTF">2021-09-21T21:11:02Z</dcterms:modified>
  <cp:revision>6</cp:revision>
  <dc:subject/>
  <dc:title/>
</cp:coreProperties>
</file>