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RAMETRIZAÇÃO" sheetId="1" state="visible" r:id="rId2"/>
    <sheet name="MEMORIA DE CALCULO" sheetId="2" state="visible" r:id="rId3"/>
  </sheets>
  <definedNames>
    <definedName function="false" hidden="false" localSheetId="0" name="_xlnm.Print_Area" vbProcedure="false">PARAMETRIZAÇÃO!$A$1:$I$82</definedName>
    <definedName function="false" hidden="false" localSheetId="0" name="Excel_BuiltIn_Print_Area" vbProcedure="false">PARAMETRIZAÇÃO!$A$8:$I$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t xml:space="preserve">MANUTENÇÃO DA GESTÃO PSE: OFERTA QUALIFICADA DA REDE DE SERVIÇOS SOCIOASSISTENCIAIS DE PROTEÇÃO SOCIAL ESPECIAL NO ESTADO DO CEARÁ</t>
  </si>
  <si>
    <t xml:space="preserve">TOTAIS</t>
  </si>
  <si>
    <t xml:space="preserve">SEDE: FORTALEZA -CE</t>
  </si>
  <si>
    <t xml:space="preserve">Mês</t>
  </si>
  <si>
    <t xml:space="preserve">Projeto</t>
  </si>
  <si>
    <t xml:space="preserve">1. VANTAGENS E VENCIMENTOS</t>
  </si>
  <si>
    <t xml:space="preserve">1.1. FOLHA DE PAGAMENTO</t>
  </si>
  <si>
    <t xml:space="preserve">1.1.1. Cargo/Função</t>
  </si>
  <si>
    <t xml:space="preserve">Turno</t>
  </si>
  <si>
    <t xml:space="preserve">Qtde.</t>
  </si>
  <si>
    <t xml:space="preserve">           Vlr. Unitário por cargo/função</t>
  </si>
  <si>
    <t xml:space="preserve">09 meses</t>
  </si>
  <si>
    <t xml:space="preserve">Sal. Base</t>
  </si>
  <si>
    <t xml:space="preserve">Adc. Not/ Horas Extras</t>
  </si>
  <si>
    <t xml:space="preserve">Vr. Função</t>
  </si>
  <si>
    <t xml:space="preserve">Agente Administrativo</t>
  </si>
  <si>
    <t xml:space="preserve">Diurno</t>
  </si>
  <si>
    <t xml:space="preserve">Assistente Administrativo</t>
  </si>
  <si>
    <t xml:space="preserve">Consultor Jurídico</t>
  </si>
  <si>
    <t xml:space="preserve">Encarregado Administrativo</t>
  </si>
  <si>
    <t xml:space="preserve">Motorista de Automóveis ( Categoria B)</t>
  </si>
  <si>
    <t xml:space="preserve">Analista Técnico de Programas Sociais - ATPS</t>
  </si>
  <si>
    <t xml:space="preserve">1.1. SUBTOTAL</t>
  </si>
  <si>
    <t xml:space="preserve">1.2. Encargos Sociais</t>
  </si>
  <si>
    <t xml:space="preserve">A - INSS (26,80%) S/ Vr Folha</t>
  </si>
  <si>
    <t xml:space="preserve">B - FGTS ( 8,0% S/ Vr Folha)</t>
  </si>
  <si>
    <t xml:space="preserve">C - PIS  (1% s/ Vr. Folha + 1%s1/2 de 13º+1%s/1/3Férias)</t>
  </si>
  <si>
    <t xml:space="preserve">D - 13o Salário (Vr. Folha /12)</t>
  </si>
  <si>
    <t xml:space="preserve">E - Ferias 1/3 (33,33% s/folha /12)</t>
  </si>
  <si>
    <t xml:space="preserve">F - INSS (1/12 13o e 1/3 Férias /26,80%)</t>
  </si>
  <si>
    <t xml:space="preserve">G - FGTS S/ 1/3 de Férias (8,0% E)</t>
  </si>
  <si>
    <t xml:space="preserve">H - FGTS S/13o. Salário (8,0% D)</t>
  </si>
  <si>
    <t xml:space="preserve">I - VT (Vr VT x NVT x NP)-6% Desc Emp(p/mês)</t>
  </si>
  <si>
    <t xml:space="preserve">J - VR (Vr (21,00) x (22) p/mês x nº Funcionários</t>
  </si>
  <si>
    <t xml:space="preserve">1.2. SUBTOTAL</t>
  </si>
  <si>
    <t xml:space="preserve">1.3 PREVISÃO DE RESCISÃO</t>
  </si>
  <si>
    <t xml:space="preserve">MÊS</t>
  </si>
  <si>
    <t xml:space="preserve">PROJETO</t>
  </si>
  <si>
    <t xml:space="preserve">1.3.1. Férias vencidas</t>
  </si>
  <si>
    <t xml:space="preserve">1/12.</t>
  </si>
  <si>
    <t xml:space="preserve">1.3.2. Multa rescisória</t>
  </si>
  <si>
    <t xml:space="preserve">1.3.3. Atestado médico ADM</t>
  </si>
  <si>
    <t xml:space="preserve">1.3.4. Atestado médico DEM</t>
  </si>
  <si>
    <t xml:space="preserve">1.3. SUBTOTAL</t>
  </si>
  <si>
    <t xml:space="preserve">TOTAL</t>
  </si>
  <si>
    <t xml:space="preserve">2- DESPESAS</t>
  </si>
  <si>
    <t xml:space="preserve">2.1. Diárias e ajuda de custo</t>
  </si>
  <si>
    <t xml:space="preserve">Diária dentro do Estado</t>
  </si>
  <si>
    <t xml:space="preserve">Ajuda de custo dentro do Estado</t>
  </si>
  <si>
    <t xml:space="preserve">2.2. Serviço de Terceiros Pessoa Jurídica</t>
  </si>
  <si>
    <t xml:space="preserve">Passagens áreas e terrestres</t>
  </si>
  <si>
    <t xml:space="preserve">Locação de veículo com combustível ( grande porte)</t>
  </si>
  <si>
    <t xml:space="preserve">Locação de veiuculo com combustível (pequeno porte)</t>
  </si>
  <si>
    <t xml:space="preserve">Serviço de apoio e infraestrutura logística para seminários, em Fortaleza</t>
  </si>
  <si>
    <t xml:space="preserve">Serviço de apoio e infraestrutura logística para capacitações no iterior do Ceará</t>
  </si>
  <si>
    <t xml:space="preserve">2.3. Serviço de Terceiros Pessoa Física</t>
  </si>
  <si>
    <t xml:space="preserve">Remuneração de serviços de natureza eventual ( Instrutores, palestrantes, substituições e outros serviços)</t>
  </si>
  <si>
    <t xml:space="preserve">Serviços de pequenos reparos de bens móveis e imóveis</t>
  </si>
  <si>
    <t xml:space="preserve">2.4. Material de Consumo</t>
  </si>
  <si>
    <t xml:space="preserve">Material de expediente, tecnologia da informação e suprimentos de informática</t>
  </si>
  <si>
    <t xml:space="preserve">Material didático e pedagógico</t>
  </si>
  <si>
    <t xml:space="preserve">Material de limpeza, conservação e higiene</t>
  </si>
  <si>
    <t xml:space="preserve">2.5 Equipamento e Material Permanente</t>
  </si>
  <si>
    <t xml:space="preserve"> Equipamento e Material Permanente</t>
  </si>
  <si>
    <t xml:space="preserve">TOTAL DAS DESPESAS</t>
  </si>
  <si>
    <t xml:space="preserve">3. Despesas indiretas</t>
  </si>
  <si>
    <t xml:space="preserve">3.1. Serviço de Terceiros Pessoa Jurídica</t>
  </si>
  <si>
    <t xml:space="preserve">Contas públicas (Energia, telefone, celular, água)</t>
  </si>
  <si>
    <t xml:space="preserve">Fornecimento de alimentação</t>
  </si>
  <si>
    <t xml:space="preserve">Locação de imóvel com codomínio</t>
  </si>
  <si>
    <t xml:space="preserve">Locação de veículo com e sem motorista, com e sem combustível</t>
  </si>
  <si>
    <t xml:space="preserve">Serviço de apoio logístico para eventos e capacitações</t>
  </si>
  <si>
    <t xml:space="preserve">Serviços gráficos e reprográficos</t>
  </si>
  <si>
    <t xml:space="preserve">Serviços técnicos profissionais, assessoria, treinamentos e instrutoria</t>
  </si>
  <si>
    <t xml:space="preserve">Material de Consumo</t>
  </si>
  <si>
    <t xml:space="preserve">Combustíveis e lubrificantes</t>
  </si>
  <si>
    <t xml:space="preserve">Gêneros alimentícios</t>
  </si>
  <si>
    <t xml:space="preserve">Material de expediente, didático e pedagógico</t>
  </si>
  <si>
    <t xml:space="preserve">Material para limpeza, conservação e higiene</t>
  </si>
  <si>
    <t xml:space="preserve">Material personalizado para eventos</t>
  </si>
  <si>
    <t xml:space="preserve">Vestuário e uniforme em geral</t>
  </si>
  <si>
    <t xml:space="preserve">5.2. Serviços de Terceiros Pessoa Física</t>
  </si>
  <si>
    <t xml:space="preserve">Remuneração de serviços de natureza eventual nas áreas administrativa, técnica e
operacional (assessoria técnica, serviços contábeis, jurídicos, etc)</t>
  </si>
  <si>
    <t xml:space="preserve">TOTAL DAS DESPESAS INDIRETAS</t>
  </si>
  <si>
    <t xml:space="preserve">VALOR TOTAL DO PROJETO</t>
  </si>
  <si>
    <t xml:space="preserve">LOTE 01- GESTÃO PSE</t>
  </si>
  <si>
    <t xml:space="preserve">VENCIMENTOS E  VANTAGENS</t>
  </si>
  <si>
    <t xml:space="preserve">DESCRIÇÃO</t>
  </si>
  <si>
    <t xml:space="preserve">UNIDADE</t>
  </si>
  <si>
    <t xml:space="preserve">QUANT.</t>
  </si>
  <si>
    <t xml:space="preserve">VALOR UNITÁRIO</t>
  </si>
  <si>
    <t xml:space="preserve">VALOR TOTAL</t>
  </si>
  <si>
    <t xml:space="preserve">Pagamento de Pessoal ,  vantagens e encargos </t>
  </si>
  <si>
    <t xml:space="preserve">Und</t>
  </si>
  <si>
    <t xml:space="preserve">TOTAL VENCIMENTOS  E VANTAGENS</t>
  </si>
  <si>
    <t xml:space="preserve">DIÁRIAS E AJUDA DE CUSTO</t>
  </si>
  <si>
    <t xml:space="preserve">SERVIÇO DE TERCEIROS PESSOA JURÍDICA</t>
  </si>
  <si>
    <t xml:space="preserve">Valor ano</t>
  </si>
  <si>
    <t xml:space="preserve">UND</t>
  </si>
  <si>
    <t xml:space="preserve">Locação de veículo grande porte com combustível</t>
  </si>
  <si>
    <r>
      <rPr>
        <b val="true"/>
        <sz val="10"/>
        <color rgb="FF000000"/>
        <rFont val="Arial"/>
        <family val="2"/>
        <charset val="1"/>
      </rPr>
      <t xml:space="preserve">Locação de veículo pequeno porte com combustível</t>
    </r>
    <r>
      <rPr>
        <sz val="10"/>
        <color rgb="FF000000"/>
        <rFont val="Arial"/>
        <family val="2"/>
        <charset val="1"/>
      </rPr>
      <t xml:space="preserve"> (Veículo com 04 portas/ Motor 1.6 / Sedam/ Com ar-condicionado/ Capacidade de 05 lugares/ Ano de fabricação e modelo não superior a 02 (dois) anos da data de contratação).</t>
    </r>
  </si>
  <si>
    <t xml:space="preserve">Serviço de apoio e infraestrutura logística para seminários em Fortaleza</t>
  </si>
  <si>
    <t xml:space="preserve">FORNECIMENTO DE ALIMENTAÇÃO</t>
  </si>
  <si>
    <t xml:space="preserve">CRACHÁ COM CORDÃO</t>
  </si>
  <si>
    <t xml:space="preserve">BLOCO DE ANOTAÇÕES</t>
  </si>
  <si>
    <t xml:space="preserve">CANETA COM LOGOMARCA </t>
  </si>
  <si>
    <t xml:space="preserve">CÓPIA ATÉ 100FLS</t>
  </si>
  <si>
    <t xml:space="preserve">BANNER COM AS DEVIDAS LOGOMARCAS 1,2MX0,9M</t>
  </si>
  <si>
    <t xml:space="preserve">LOCAÇÃO DE ESPAÇO + EQUIPAMENTOS</t>
  </si>
  <si>
    <t xml:space="preserve">TOTAL DE UM SEMINÁRIO EM FORTALEZA</t>
  </si>
  <si>
    <t xml:space="preserve">Serviço de apoio e infraestrutura logística para seminários no interior do Estado ( 3 dias de capacitação – 70 pessoas por evento</t>
  </si>
  <si>
    <t xml:space="preserve">TOTAL DE UMA CAPACITAÇÃO NO INTERIOR</t>
  </si>
  <si>
    <t xml:space="preserve">CAPACITAÇÕES / SEMINÁRIOS</t>
  </si>
  <si>
    <t xml:space="preserve">QUANT</t>
  </si>
  <si>
    <t xml:space="preserve">VALOR UNIT</t>
  </si>
  <si>
    <t xml:space="preserve">SEMINÁRIOS EM FORTALEZA</t>
  </si>
  <si>
    <t xml:space="preserve">CAPACITAÇÕES EM INTERIOR</t>
  </si>
  <si>
    <t xml:space="preserve">TOTAL GERAL DOS EVENTOS</t>
  </si>
  <si>
    <t xml:space="preserve">TOTAL DE SERVIÇO DE TERCEIROS PESSOA JURÍDICA</t>
  </si>
  <si>
    <t xml:space="preserve">SERVIÇO DE TERCEIROS PESSOA FISICA</t>
  </si>
  <si>
    <t xml:space="preserve">TOTAL SERVIÇO DE TERCEIRO PESSOA FÍSICA</t>
  </si>
  <si>
    <t xml:space="preserve">MATERIAL DE CONSUMO</t>
  </si>
  <si>
    <t xml:space="preserve">MATERIAL DE EXPEDIENTE, TECNOLOGIA DA INFORMAÇÃO E SUPRIMENTO DE INFORMÁTICA</t>
  </si>
  <si>
    <t xml:space="preserve">Borracha branca com capa plástica cx com 24</t>
  </si>
  <si>
    <t xml:space="preserve">Cx</t>
  </si>
  <si>
    <t xml:space="preserve">Capa para encadernação A4 transparente com 100</t>
  </si>
  <si>
    <t xml:space="preserve">Pct</t>
  </si>
  <si>
    <t xml:space="preserve">Capa para encadernação A4 preta com 100</t>
  </si>
  <si>
    <t xml:space="preserve">Caderno universitário capa dura espiral 96 folhas</t>
  </si>
  <si>
    <t xml:space="preserve">Caneta tipo esferográfica (azul, preta e vermelho) - Cx. c/50</t>
  </si>
  <si>
    <t xml:space="preserve">Calculadora de mesa 12 dígitos</t>
  </si>
  <si>
    <t xml:space="preserve">Caixa plástica para arquivo morto</t>
  </si>
  <si>
    <t xml:space="preserve">Clip 2/0 com 100 unidades</t>
  </si>
  <si>
    <t xml:space="preserve">Clip 6/0 com 100 unidades</t>
  </si>
  <si>
    <t xml:space="preserve">Envelope ½ A4 amarelo 16x23 com 100 und</t>
  </si>
  <si>
    <t xml:space="preserve">Espiral encadernação  09mm com 100 und</t>
  </si>
  <si>
    <t xml:space="preserve">Espiral encadernação  12mm com 100 und</t>
  </si>
  <si>
    <t xml:space="preserve">Espiral encadernação  17mm com 100 und</t>
  </si>
  <si>
    <t xml:space="preserve">Fita adesiva transparente estreita 12mmx30m</t>
  </si>
  <si>
    <t xml:space="preserve">Fita adesiva transparente larga 45mmx45m</t>
  </si>
  <si>
    <t xml:space="preserve">Extrator de grampo</t>
  </si>
  <si>
    <t xml:space="preserve">Envelope A4 amarelo </t>
  </si>
  <si>
    <t xml:space="preserve">Fita corretiva 5m x 5mm</t>
  </si>
  <si>
    <t xml:space="preserve">Fita Gomada 38 X 50</t>
  </si>
  <si>
    <t xml:space="preserve">Grampeador de mesa  26/06  20 folhas</t>
  </si>
  <si>
    <t xml:space="preserve">Grampeador de mesa grande 100 folhas</t>
  </si>
  <si>
    <t xml:space="preserve">Grampo para grampeador 26/06 galvanizado cx com 5000 unid</t>
  </si>
  <si>
    <t xml:space="preserve">Grampo para grampeador 23/13 galvanizado cx com 5000 unid</t>
  </si>
  <si>
    <t xml:space="preserve">Grampo tipo trilho plástico c/ 50 unid</t>
  </si>
  <si>
    <t xml:space="preserve">liga elástica nº 18 pct c/ 100 unid</t>
  </si>
  <si>
    <t xml:space="preserve">Livro de protocolo</t>
  </si>
  <si>
    <t xml:space="preserve">Molha dedos</t>
  </si>
  <si>
    <t xml:space="preserve">Marca Texto - cores variadas</t>
  </si>
  <si>
    <t xml:space="preserve">Notas Adesivas Pct. C/4 blocos – 38mmx50mm</t>
  </si>
  <si>
    <t xml:space="preserve">Pct.</t>
  </si>
  <si>
    <t xml:space="preserve">Notas adesivas 76mm x 76mm  100 folhas</t>
  </si>
  <si>
    <t xml:space="preserve">Marcador de página plástico seta</t>
  </si>
  <si>
    <t xml:space="preserve">Organizador de documentos triplo vertical</t>
  </si>
  <si>
    <t xml:space="preserve">Papel A4 – Resma c/500fls.</t>
  </si>
  <si>
    <t xml:space="preserve">Rsma </t>
  </si>
  <si>
    <t xml:space="preserve">Papel 60kg colorido c/ 50 fls</t>
  </si>
  <si>
    <t xml:space="preserve">Pasta A4 catálogo com 60 sacos</t>
  </si>
  <si>
    <t xml:space="preserve">Pasta grampo plástica trilho</t>
  </si>
  <si>
    <t xml:space="preserve">Pasta prendendor </t>
  </si>
  <si>
    <t xml:space="preserve">Pasta sanfonada</t>
  </si>
  <si>
    <t xml:space="preserve">Pasta aba elástico plástica 55mm</t>
  </si>
  <si>
    <t xml:space="preserve">Pasta aba elástico plástica 17mm </t>
  </si>
  <si>
    <t xml:space="preserve">Prendedor de papel grande</t>
  </si>
  <si>
    <t xml:space="preserve">Prendedor de papel média</t>
  </si>
  <si>
    <t xml:space="preserve">Pasta plástica transparente com elástico</t>
  </si>
  <si>
    <t xml:space="preserve">Percevejo com 100 unid </t>
  </si>
  <si>
    <r>
      <rPr>
        <sz val="10"/>
        <color rgb="FF000000"/>
        <rFont val="Arial"/>
        <family val="2"/>
        <charset val="1"/>
      </rPr>
      <t xml:space="preserve">Perfurador 50 folhas</t>
    </r>
    <r>
      <rPr>
        <b val="true"/>
        <sz val="10"/>
        <color rgb="FFFF0000"/>
        <rFont val="Arial"/>
        <family val="2"/>
        <charset val="1"/>
      </rPr>
      <t xml:space="preserve"> </t>
    </r>
  </si>
  <si>
    <t xml:space="preserve">Pasta AZ</t>
  </si>
  <si>
    <t xml:space="preserve">Organizador com Porta lápis</t>
  </si>
  <si>
    <t xml:space="preserve">Prancheta  acrílica</t>
  </si>
  <si>
    <t xml:space="preserve">Régua 30 cm</t>
  </si>
  <si>
    <t xml:space="preserve">Tesoura grande com ponta</t>
  </si>
  <si>
    <r>
      <rPr>
        <sz val="10"/>
        <color rgb="FF000000"/>
        <rFont val="Arial"/>
        <family val="2"/>
        <charset val="1"/>
      </rPr>
      <t xml:space="preserve">Pen Drive </t>
    </r>
    <r>
      <rPr>
        <sz val="10"/>
        <rFont val="Arial"/>
        <family val="2"/>
        <charset val="1"/>
      </rPr>
      <t xml:space="preserve">32GB</t>
    </r>
  </si>
  <si>
    <t xml:space="preserve">SUBTOTAL</t>
  </si>
  <si>
    <t xml:space="preserve">MATERIAL DIDÁTICO E PEDAGÓGICO</t>
  </si>
  <si>
    <t xml:space="preserve">Apontador plástico com depósito</t>
  </si>
  <si>
    <t xml:space="preserve">Balão látex pacote com 50 und n°7, cores variadas</t>
  </si>
  <si>
    <t xml:space="preserve">Caixa plástica organizadora com alça e trava</t>
  </si>
  <si>
    <t xml:space="preserve">Caneta hidrográfica ponta grossa c/12 und</t>
  </si>
  <si>
    <t xml:space="preserve">Cartolina comum 50 x 66cm (cores variadas)</t>
  </si>
  <si>
    <t xml:space="preserve">Fl</t>
  </si>
  <si>
    <t xml:space="preserve">Estilete largo</t>
  </si>
  <si>
    <t xml:space="preserve">Lápis escolar preto nº 2</t>
  </si>
  <si>
    <t xml:space="preserve">Papel madeira</t>
  </si>
  <si>
    <t xml:space="preserve">Pincel atômico permanente com 12und</t>
  </si>
  <si>
    <t xml:space="preserve">TOTAL CONSUMO</t>
  </si>
  <si>
    <t xml:space="preserve">DESPESAS INDIRETAS</t>
  </si>
  <si>
    <t xml:space="preserve">Vantagens e Vencimentos </t>
  </si>
  <si>
    <r>
      <rPr>
        <b val="true"/>
        <sz val="10"/>
        <color rgb="FF000000"/>
        <rFont val="Arial"/>
        <family val="2"/>
        <charset val="1"/>
      </rPr>
      <t xml:space="preserve">Serviço de terceiros Pessoa Jurídica</t>
    </r>
    <r>
      <rPr>
        <sz val="10"/>
        <color rgb="FF000000"/>
        <rFont val="Arial"/>
        <family val="2"/>
        <charset val="1"/>
      </rPr>
      <t xml:space="preserve"> (contas públicas; fornecimento de alimentação; locação de imóvel com condomínio; locação de veículos com e sem motorista, com e sem gasolina; serviços de apoio logístico para eventos e capacitações; serviços de pequenos reparos de bens móveis e imóveis; serviços gráficos e reprográficos; serviços técnicos profissionais, assessoria, treinamentos e instrutoria) </t>
    </r>
  </si>
  <si>
    <t xml:space="preserve">-</t>
  </si>
  <si>
    <r>
      <rPr>
        <b val="true"/>
        <sz val="10"/>
        <color rgb="FF000000"/>
        <rFont val="Arial"/>
        <family val="2"/>
        <charset val="1"/>
      </rPr>
      <t xml:space="preserve">Material de Consumo </t>
    </r>
    <r>
      <rPr>
        <sz val="10"/>
        <color rgb="FF000000"/>
        <rFont val="Arial"/>
        <family val="2"/>
        <charset val="1"/>
      </rPr>
      <t xml:space="preserve">(Combustíveis e lubrificantes; Gêneros alimentícios; Material de expediente, didático e pedagógico; Material de tecnologia da informação e suprimentos de informática; Material para limpeza, conservação e higiene; Material personalizado para eventos; Vestuário e uniforme em geral)</t>
    </r>
  </si>
  <si>
    <r>
      <rPr>
        <b val="true"/>
        <sz val="10"/>
        <color rgb="FF000000"/>
        <rFont val="Arial"/>
        <family val="2"/>
        <charset val="1"/>
      </rPr>
      <t xml:space="preserve">Serviços de Terceiros Pessoa Fisica (</t>
    </r>
    <r>
      <rPr>
        <sz val="10"/>
        <color rgb="FF111111"/>
        <rFont val="Arial"/>
        <family val="2"/>
        <charset val="1"/>
      </rPr>
      <t xml:space="preserve">Remuneração de serviços de natureza eventual nas áreas administrativa, técnica e operacional:assessoria técnica, serviços contábeis, jurídicos, etc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_(* #,##0.00_);_(* \(#,##0.00\);_(* \-??_);_(@_)"/>
    <numFmt numFmtId="168" formatCode="0.00"/>
    <numFmt numFmtId="169" formatCode="0"/>
    <numFmt numFmtId="170" formatCode="_-* #,##0.00_-;\-* #,##0.00_-;_-* \-??_-;_-@_-"/>
    <numFmt numFmtId="171" formatCode="_-* #,##0_-;\-* #,##0_-;_-* \-??_-;_-@_-"/>
    <numFmt numFmtId="172" formatCode="_(&quot;R$ &quot;* #,##0.0000_);_(&quot;R$ &quot;* \(#,##0.0000\);_(&quot;R$ &quot;* \-??_);_(@_)"/>
    <numFmt numFmtId="173" formatCode="_(&quot;R$ &quot;* #,##0.00000_);_(&quot;R$ &quot;* \(#,##0.00000\);_(&quot;R$ &quot;* \-??_);_(@_)"/>
    <numFmt numFmtId="174" formatCode="_-* #,##0.0000_-;\-* #,##0.0000_-;_-* \-??_-;_-@_-"/>
    <numFmt numFmtId="175" formatCode="General"/>
    <numFmt numFmtId="176" formatCode="#,##0.00"/>
    <numFmt numFmtId="177" formatCode="[$R$-416]\ #,##0.00;[RED]\-[$R$-416]\ 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1C1C1C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111111"/>
      <name val="Arial"/>
      <family val="2"/>
      <charset val="1"/>
    </font>
    <font>
      <b val="true"/>
      <sz val="10"/>
      <color rgb="FFFF0000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9999"/>
      </patternFill>
    </fill>
    <fill>
      <patternFill patternType="solid">
        <fgColor rgb="FFC0C0C0"/>
        <bgColor rgb="FFB2B2B2"/>
      </patternFill>
    </fill>
    <fill>
      <patternFill patternType="solid">
        <fgColor rgb="FF7F7F7F"/>
        <bgColor rgb="FF969696"/>
      </patternFill>
    </fill>
    <fill>
      <patternFill patternType="solid">
        <fgColor rgb="FFEEEEEE"/>
        <bgColor rgb="FFFFFFFF"/>
      </patternFill>
    </fill>
    <fill>
      <patternFill patternType="solid">
        <fgColor rgb="FFA5A5A5"/>
        <bgColor rgb="FF999999"/>
      </patternFill>
    </fill>
    <fill>
      <patternFill patternType="solid">
        <fgColor rgb="FF999999"/>
        <bgColor rgb="FF969696"/>
      </patternFill>
    </fill>
    <fill>
      <patternFill patternType="solid">
        <fgColor rgb="FFB2B2B2"/>
        <bgColor rgb="FFA5A5A5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7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Moeda 8" xfId="24"/>
    <cellStyle name="Normal 18" xfId="25"/>
    <cellStyle name="Normal 2" xfId="26"/>
    <cellStyle name="Normal 2 10" xfId="27"/>
    <cellStyle name="Normal 3" xfId="28"/>
    <cellStyle name="Título 1 1" xfId="29"/>
    <cellStyle name="Vírgula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A5A5A5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2B2B2"/>
      <rgbColor rgb="FFFFCC99"/>
      <rgbColor rgb="FF3366FF"/>
      <rgbColor rgb="FF33CCCC"/>
      <rgbColor rgb="FF99CC00"/>
      <rgbColor rgb="FFFFCC00"/>
      <rgbColor rgb="FFFF9900"/>
      <rgbColor rgb="FFFF6600"/>
      <rgbColor rgb="FF9999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74320</xdr:colOff>
      <xdr:row>0</xdr:row>
      <xdr:rowOff>0</xdr:rowOff>
    </xdr:from>
    <xdr:to>
      <xdr:col>4</xdr:col>
      <xdr:colOff>281880</xdr:colOff>
      <xdr:row>7</xdr:row>
      <xdr:rowOff>214560</xdr:rowOff>
    </xdr:to>
    <xdr:pic>
      <xdr:nvPicPr>
        <xdr:cNvPr id="0" name="Figura 1_0" descr=""/>
        <xdr:cNvPicPr/>
      </xdr:nvPicPr>
      <xdr:blipFill>
        <a:blip r:embed="rId1"/>
        <a:stretch/>
      </xdr:blipFill>
      <xdr:spPr>
        <a:xfrm>
          <a:off x="2836080" y="0"/>
          <a:ext cx="1887120" cy="13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6480</xdr:colOff>
      <xdr:row>0</xdr:row>
      <xdr:rowOff>0</xdr:rowOff>
    </xdr:from>
    <xdr:to>
      <xdr:col>2</xdr:col>
      <xdr:colOff>839520</xdr:colOff>
      <xdr:row>7</xdr:row>
      <xdr:rowOff>50040</xdr:rowOff>
    </xdr:to>
    <xdr:pic>
      <xdr:nvPicPr>
        <xdr:cNvPr id="1" name="Figura 1_1" descr=""/>
        <xdr:cNvPicPr/>
      </xdr:nvPicPr>
      <xdr:blipFill>
        <a:blip r:embed="rId1"/>
        <a:stretch/>
      </xdr:blipFill>
      <xdr:spPr>
        <a:xfrm>
          <a:off x="1986480" y="0"/>
          <a:ext cx="189288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046875" defaultRowHeight="11.5" zeroHeight="false" outlineLevelRow="0" outlineLevelCol="0"/>
  <cols>
    <col collapsed="false" customWidth="true" hidden="false" outlineLevel="0" max="1" min="1" style="1" width="36.34"/>
    <col collapsed="false" customWidth="true" hidden="false" outlineLevel="0" max="2" min="2" style="1" width="7.61"/>
    <col collapsed="false" customWidth="true" hidden="false" outlineLevel="0" max="3" min="3" style="1" width="6.8"/>
    <col collapsed="false" customWidth="true" hidden="false" outlineLevel="0" max="4" min="4" style="2" width="12.25"/>
    <col collapsed="false" customWidth="true" hidden="false" outlineLevel="0" max="5" min="5" style="2" width="9.8"/>
    <col collapsed="false" customWidth="true" hidden="false" outlineLevel="0" max="6" min="6" style="2" width="5.34"/>
    <col collapsed="false" customWidth="true" hidden="false" outlineLevel="0" max="7" min="7" style="2" width="8.25"/>
    <col collapsed="false" customWidth="true" hidden="false" outlineLevel="0" max="8" min="8" style="3" width="14.98"/>
    <col collapsed="false" customWidth="true" hidden="false" outlineLevel="0" max="9" min="9" style="3" width="16.61"/>
    <col collapsed="false" customWidth="true" hidden="false" outlineLevel="0" max="10" min="10" style="1" width="14.25"/>
    <col collapsed="false" customWidth="true" hidden="false" outlineLevel="0" max="11" min="11" style="4" width="17.34"/>
    <col collapsed="false" customWidth="true" hidden="false" outlineLevel="0" max="12" min="12" style="1" width="14.98"/>
    <col collapsed="false" customWidth="true" hidden="false" outlineLevel="0" max="13" min="13" style="1" width="13.52"/>
    <col collapsed="false" customWidth="true" hidden="false" outlineLevel="0" max="14" min="14" style="1" width="16.34"/>
    <col collapsed="false" customWidth="true" hidden="false" outlineLevel="0" max="15" min="15" style="1" width="50.8"/>
    <col collapsed="false" customWidth="true" hidden="false" outlineLevel="0" max="16" min="16" style="1" width="9.34"/>
    <col collapsed="false" customWidth="true" hidden="false" outlineLevel="0" max="17" min="17" style="1" width="9.61"/>
    <col collapsed="false" customWidth="true" hidden="false" outlineLevel="0" max="18" min="18" style="1" width="9.34"/>
    <col collapsed="false" customWidth="true" hidden="false" outlineLevel="0" max="19" min="19" style="1" width="8.52"/>
    <col collapsed="false" customWidth="false" hidden="false" outlineLevel="0" max="23" min="20" style="1" width="8.8"/>
    <col collapsed="false" customWidth="true" hidden="false" outlineLevel="0" max="27" min="24" style="1" width="8.52"/>
    <col collapsed="false" customWidth="false" hidden="false" outlineLevel="0" max="257" min="28" style="1" width="8.8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</row>
    <row r="8" customFormat="false" ht="29.2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8" t="s">
        <v>1</v>
      </c>
      <c r="I8" s="8"/>
      <c r="J8" s="6"/>
    </row>
    <row r="9" customFormat="false" ht="11.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8" t="s">
        <v>3</v>
      </c>
      <c r="I9" s="8" t="s">
        <v>4</v>
      </c>
      <c r="J9" s="6"/>
    </row>
    <row r="10" customFormat="false" ht="11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1"/>
    </row>
    <row r="11" customFormat="false" ht="11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1.5" hidden="false" customHeight="fals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  <c r="G12" s="14"/>
      <c r="H12" s="15" t="s">
        <v>3</v>
      </c>
      <c r="I12" s="15" t="s">
        <v>11</v>
      </c>
      <c r="J12" s="6"/>
    </row>
    <row r="13" customFormat="false" ht="34.9" hidden="false" customHeight="true" outlineLevel="0" collapsed="false">
      <c r="A13" s="12"/>
      <c r="B13" s="13"/>
      <c r="C13" s="13"/>
      <c r="D13" s="15" t="s">
        <v>12</v>
      </c>
      <c r="E13" s="16" t="s">
        <v>13</v>
      </c>
      <c r="F13" s="17" t="s">
        <v>14</v>
      </c>
      <c r="G13" s="17"/>
      <c r="H13" s="15"/>
      <c r="I13" s="15"/>
      <c r="J13" s="6"/>
      <c r="K13" s="6"/>
      <c r="L13" s="6"/>
      <c r="M13" s="6"/>
      <c r="N13" s="6"/>
      <c r="O13" s="6"/>
      <c r="P13" s="6"/>
      <c r="Q13" s="6"/>
      <c r="R13" s="6"/>
      <c r="S13" s="18"/>
      <c r="T13" s="18"/>
      <c r="U13" s="18"/>
      <c r="V13" s="18"/>
    </row>
    <row r="14" s="29" customFormat="true" ht="11.5" hidden="false" customHeight="false" outlineLevel="0" collapsed="false">
      <c r="A14" s="19" t="s">
        <v>15</v>
      </c>
      <c r="B14" s="20" t="s">
        <v>16</v>
      </c>
      <c r="C14" s="21" t="n">
        <v>6</v>
      </c>
      <c r="D14" s="22" t="n">
        <v>1873.69</v>
      </c>
      <c r="E14" s="23" t="n">
        <v>0</v>
      </c>
      <c r="F14" s="23" t="n">
        <f aca="false">D14+E14</f>
        <v>1873.69</v>
      </c>
      <c r="G14" s="23"/>
      <c r="H14" s="23" t="n">
        <f aca="false">F14*C14</f>
        <v>11242.14</v>
      </c>
      <c r="I14" s="23" t="n">
        <f aca="false">H14*9</f>
        <v>101179.26</v>
      </c>
      <c r="J14" s="24"/>
      <c r="K14" s="4"/>
      <c r="L14" s="25"/>
      <c r="M14" s="26"/>
      <c r="N14" s="27"/>
      <c r="O14" s="25"/>
      <c r="P14" s="26"/>
      <c r="Q14" s="25"/>
      <c r="R14" s="26"/>
      <c r="S14" s="26"/>
      <c r="T14" s="28"/>
      <c r="U14" s="26"/>
      <c r="V14" s="26"/>
    </row>
    <row r="15" s="29" customFormat="true" ht="11.5" hidden="false" customHeight="false" outlineLevel="0" collapsed="false">
      <c r="A15" s="30" t="s">
        <v>17</v>
      </c>
      <c r="B15" s="20" t="s">
        <v>16</v>
      </c>
      <c r="C15" s="21" t="n">
        <v>2</v>
      </c>
      <c r="D15" s="22" t="n">
        <v>1300.75</v>
      </c>
      <c r="E15" s="23" t="n">
        <v>0</v>
      </c>
      <c r="F15" s="23" t="n">
        <f aca="false">D15+E15</f>
        <v>1300.75</v>
      </c>
      <c r="G15" s="23"/>
      <c r="H15" s="23" t="n">
        <f aca="false">F15*C15</f>
        <v>2601.5</v>
      </c>
      <c r="I15" s="23" t="n">
        <f aca="false">H15*9</f>
        <v>23413.5</v>
      </c>
      <c r="J15" s="24"/>
      <c r="K15" s="4"/>
      <c r="L15" s="25"/>
      <c r="M15" s="26"/>
      <c r="N15" s="27"/>
      <c r="O15" s="25"/>
      <c r="P15" s="26"/>
      <c r="Q15" s="25"/>
      <c r="R15" s="26"/>
      <c r="S15" s="26"/>
      <c r="T15" s="28"/>
      <c r="U15" s="26"/>
      <c r="V15" s="26"/>
    </row>
    <row r="16" s="29" customFormat="true" ht="11.5" hidden="false" customHeight="false" outlineLevel="0" collapsed="false">
      <c r="A16" s="31" t="s">
        <v>18</v>
      </c>
      <c r="B16" s="20" t="s">
        <v>16</v>
      </c>
      <c r="C16" s="32" t="n">
        <v>1</v>
      </c>
      <c r="D16" s="23" t="n">
        <v>6100</v>
      </c>
      <c r="E16" s="23" t="n">
        <v>0</v>
      </c>
      <c r="F16" s="23" t="n">
        <f aca="false">D16+E16</f>
        <v>6100</v>
      </c>
      <c r="G16" s="23"/>
      <c r="H16" s="23" t="n">
        <f aca="false">F16*C16</f>
        <v>6100</v>
      </c>
      <c r="I16" s="23" t="n">
        <f aca="false">H16*9</f>
        <v>54900</v>
      </c>
      <c r="J16" s="24"/>
      <c r="K16" s="4"/>
      <c r="L16" s="25"/>
      <c r="M16" s="26"/>
      <c r="N16" s="27"/>
      <c r="O16" s="25"/>
      <c r="P16" s="26"/>
      <c r="Q16" s="25"/>
      <c r="R16" s="26"/>
      <c r="S16" s="26"/>
      <c r="T16" s="28"/>
      <c r="U16" s="26"/>
      <c r="V16" s="26"/>
    </row>
    <row r="17" s="29" customFormat="true" ht="11.5" hidden="false" customHeight="false" outlineLevel="0" collapsed="false">
      <c r="A17" s="33" t="s">
        <v>19</v>
      </c>
      <c r="B17" s="20" t="s">
        <v>16</v>
      </c>
      <c r="C17" s="32" t="n">
        <v>7</v>
      </c>
      <c r="D17" s="23" t="n">
        <v>2200.8</v>
      </c>
      <c r="E17" s="23" t="n">
        <v>0</v>
      </c>
      <c r="F17" s="23" t="n">
        <f aca="false">D17+E17</f>
        <v>2200.8</v>
      </c>
      <c r="G17" s="23"/>
      <c r="H17" s="23" t="n">
        <f aca="false">F17*C17</f>
        <v>15405.6</v>
      </c>
      <c r="I17" s="23" t="n">
        <f aca="false">H17*9</f>
        <v>138650.4</v>
      </c>
      <c r="J17" s="24"/>
      <c r="K17" s="4"/>
      <c r="L17" s="25"/>
      <c r="M17" s="26"/>
      <c r="N17" s="27"/>
      <c r="O17" s="25"/>
      <c r="P17" s="26"/>
      <c r="Q17" s="25"/>
      <c r="R17" s="26"/>
      <c r="S17" s="26"/>
      <c r="T17" s="28"/>
      <c r="U17" s="26"/>
      <c r="V17" s="26"/>
    </row>
    <row r="18" s="29" customFormat="true" ht="11.5" hidden="false" customHeight="false" outlineLevel="0" collapsed="false">
      <c r="A18" s="19" t="s">
        <v>20</v>
      </c>
      <c r="B18" s="20" t="s">
        <v>16</v>
      </c>
      <c r="C18" s="32" t="n">
        <v>2</v>
      </c>
      <c r="D18" s="23" t="n">
        <v>1350</v>
      </c>
      <c r="E18" s="23" t="n">
        <v>0</v>
      </c>
      <c r="F18" s="23" t="n">
        <f aca="false">D18+E18</f>
        <v>1350</v>
      </c>
      <c r="G18" s="23"/>
      <c r="H18" s="23" t="n">
        <f aca="false">F18*C18</f>
        <v>2700</v>
      </c>
      <c r="I18" s="23" t="n">
        <f aca="false">H18*9</f>
        <v>24300</v>
      </c>
      <c r="J18" s="24"/>
      <c r="K18" s="4"/>
      <c r="L18" s="25"/>
      <c r="M18" s="26"/>
      <c r="N18" s="27"/>
      <c r="O18" s="25"/>
      <c r="P18" s="26"/>
      <c r="Q18" s="25"/>
      <c r="R18" s="26"/>
      <c r="S18" s="26"/>
      <c r="T18" s="28"/>
      <c r="U18" s="26"/>
      <c r="V18" s="26"/>
    </row>
    <row r="19" s="29" customFormat="true" ht="11.5" hidden="false" customHeight="false" outlineLevel="0" collapsed="false">
      <c r="A19" s="33" t="s">
        <v>21</v>
      </c>
      <c r="B19" s="20" t="s">
        <v>16</v>
      </c>
      <c r="C19" s="21" t="n">
        <v>22</v>
      </c>
      <c r="D19" s="23" t="n">
        <v>3500</v>
      </c>
      <c r="E19" s="23" t="n">
        <v>0</v>
      </c>
      <c r="F19" s="23" t="n">
        <f aca="false">D19+E19</f>
        <v>3500</v>
      </c>
      <c r="G19" s="23"/>
      <c r="H19" s="23" t="n">
        <f aca="false">F19*C19</f>
        <v>77000</v>
      </c>
      <c r="I19" s="23" t="n">
        <f aca="false">H19*9</f>
        <v>693000</v>
      </c>
      <c r="J19" s="24"/>
      <c r="K19" s="4"/>
      <c r="L19" s="25"/>
      <c r="M19" s="26"/>
      <c r="N19" s="27"/>
      <c r="O19" s="25"/>
      <c r="P19" s="26"/>
      <c r="Q19" s="25"/>
      <c r="R19" s="26"/>
      <c r="S19" s="26"/>
      <c r="T19" s="28"/>
      <c r="U19" s="26"/>
      <c r="V19" s="26"/>
    </row>
    <row r="20" customFormat="false" ht="11.5" hidden="false" customHeight="false" outlineLevel="0" collapsed="false">
      <c r="A20" s="34" t="s">
        <v>22</v>
      </c>
      <c r="B20" s="35"/>
      <c r="C20" s="36" t="n">
        <f aca="false">SUM(C14:C19)</f>
        <v>40</v>
      </c>
      <c r="D20" s="37"/>
      <c r="E20" s="38"/>
      <c r="F20" s="8"/>
      <c r="G20" s="8"/>
      <c r="H20" s="39" t="n">
        <f aca="false">SUM(H14:H19)</f>
        <v>115049.24</v>
      </c>
      <c r="I20" s="39" t="n">
        <f aca="false">H20*9</f>
        <v>1035443.16</v>
      </c>
      <c r="J20" s="24"/>
      <c r="L20" s="18"/>
      <c r="M20" s="40"/>
      <c r="N20" s="41"/>
      <c r="O20" s="25"/>
      <c r="P20" s="26"/>
      <c r="Q20" s="18"/>
      <c r="R20" s="40"/>
      <c r="S20" s="18"/>
      <c r="T20" s="18"/>
      <c r="U20" s="18"/>
      <c r="V20" s="40"/>
    </row>
    <row r="21" customFormat="false" ht="11.5" hidden="false" customHeight="false" outlineLevel="0" collapsed="false">
      <c r="A21" s="42" t="s">
        <v>23</v>
      </c>
      <c r="B21" s="42"/>
      <c r="C21" s="42"/>
      <c r="D21" s="42"/>
      <c r="E21" s="42"/>
      <c r="F21" s="42"/>
      <c r="G21" s="42"/>
      <c r="H21" s="42"/>
      <c r="I21" s="42"/>
      <c r="J21" s="24"/>
      <c r="L21" s="18"/>
      <c r="M21" s="40"/>
      <c r="N21" s="41"/>
      <c r="O21" s="18"/>
      <c r="P21" s="26"/>
      <c r="Q21" s="18"/>
      <c r="R21" s="40"/>
      <c r="S21" s="18"/>
      <c r="T21" s="18"/>
      <c r="U21" s="18"/>
    </row>
    <row r="22" customFormat="false" ht="11.5" hidden="false" customHeight="false" outlineLevel="0" collapsed="false">
      <c r="A22" s="31" t="s">
        <v>24</v>
      </c>
      <c r="B22" s="31"/>
      <c r="C22" s="31"/>
      <c r="D22" s="31"/>
      <c r="E22" s="31"/>
      <c r="F22" s="31"/>
      <c r="G22" s="31"/>
      <c r="H22" s="23" t="n">
        <f aca="false">ROUND((H20*26.8%),2)</f>
        <v>30833.2</v>
      </c>
      <c r="I22" s="23" t="n">
        <f aca="false">H22*9</f>
        <v>277498.8</v>
      </c>
      <c r="J22" s="24"/>
      <c r="L22" s="18"/>
      <c r="M22" s="40"/>
      <c r="N22" s="41"/>
      <c r="O22" s="18"/>
      <c r="P22" s="40"/>
      <c r="Q22" s="18"/>
      <c r="R22" s="40"/>
      <c r="S22" s="18"/>
      <c r="T22" s="18"/>
      <c r="U22" s="18"/>
    </row>
    <row r="23" customFormat="false" ht="11.5" hidden="false" customHeight="false" outlineLevel="0" collapsed="false">
      <c r="A23" s="43" t="s">
        <v>25</v>
      </c>
      <c r="B23" s="43"/>
      <c r="C23" s="43"/>
      <c r="D23" s="43"/>
      <c r="E23" s="43"/>
      <c r="F23" s="43"/>
      <c r="G23" s="43"/>
      <c r="H23" s="23" t="n">
        <f aca="false">ROUND((H20*0.08),2)</f>
        <v>9203.94</v>
      </c>
      <c r="I23" s="23" t="n">
        <f aca="false">H23*9</f>
        <v>82835.46</v>
      </c>
      <c r="J23" s="24"/>
      <c r="L23" s="18"/>
      <c r="M23" s="40"/>
      <c r="N23" s="41"/>
      <c r="O23" s="18"/>
      <c r="P23" s="40"/>
      <c r="Q23" s="18"/>
      <c r="R23" s="40"/>
      <c r="S23" s="18"/>
      <c r="T23" s="18"/>
      <c r="U23" s="18"/>
    </row>
    <row r="24" customFormat="false" ht="11.5" hidden="false" customHeight="false" outlineLevel="0" collapsed="false">
      <c r="A24" s="31" t="s">
        <v>26</v>
      </c>
      <c r="B24" s="31"/>
      <c r="C24" s="31"/>
      <c r="D24" s="31"/>
      <c r="E24" s="31"/>
      <c r="F24" s="31"/>
      <c r="G24" s="31"/>
      <c r="H24" s="23" t="n">
        <f aca="false">ROUND(((H20+H25+H26)*0.01),2)</f>
        <v>1278.32</v>
      </c>
      <c r="I24" s="23" t="n">
        <f aca="false">H24*9</f>
        <v>11504.88</v>
      </c>
      <c r="J24" s="24"/>
      <c r="L24" s="18"/>
      <c r="M24" s="40"/>
      <c r="N24" s="41"/>
      <c r="O24" s="18"/>
      <c r="P24" s="40"/>
      <c r="Q24" s="18"/>
      <c r="R24" s="40"/>
      <c r="S24" s="18"/>
      <c r="T24" s="18"/>
      <c r="U24" s="18"/>
    </row>
    <row r="25" customFormat="false" ht="11.5" hidden="false" customHeight="false" outlineLevel="0" collapsed="false">
      <c r="A25" s="31" t="s">
        <v>27</v>
      </c>
      <c r="B25" s="31"/>
      <c r="C25" s="31"/>
      <c r="D25" s="31"/>
      <c r="E25" s="31"/>
      <c r="F25" s="31"/>
      <c r="G25" s="31"/>
      <c r="H25" s="23" t="n">
        <f aca="false">ROUND((H20/12),2)</f>
        <v>9587.44</v>
      </c>
      <c r="I25" s="23" t="n">
        <f aca="false">H25*9</f>
        <v>86286.96</v>
      </c>
      <c r="J25" s="24"/>
      <c r="L25" s="18"/>
      <c r="M25" s="44"/>
      <c r="N25" s="41"/>
      <c r="O25" s="45"/>
      <c r="P25" s="40"/>
      <c r="Q25" s="18"/>
      <c r="R25" s="40"/>
      <c r="S25" s="18"/>
      <c r="T25" s="18"/>
      <c r="U25" s="18"/>
    </row>
    <row r="26" customFormat="false" ht="11.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23" t="n">
        <f aca="false">ROUND((H25/3),2)</f>
        <v>3195.81</v>
      </c>
      <c r="I26" s="23" t="n">
        <f aca="false">H26*9</f>
        <v>28762.29</v>
      </c>
      <c r="J26" s="24"/>
      <c r="L26" s="18"/>
      <c r="M26" s="40"/>
      <c r="N26" s="41"/>
      <c r="O26" s="18"/>
      <c r="P26" s="40"/>
      <c r="Q26" s="18"/>
      <c r="R26" s="40"/>
      <c r="S26" s="18"/>
      <c r="T26" s="18"/>
      <c r="U26" s="18"/>
    </row>
    <row r="27" customFormat="false" ht="11.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23" t="n">
        <f aca="false">ROUND(((H25+H26)*26.8%),2)</f>
        <v>3425.91</v>
      </c>
      <c r="I27" s="23" t="n">
        <f aca="false">H27*9</f>
        <v>30833.19</v>
      </c>
      <c r="J27" s="24"/>
      <c r="L27" s="18"/>
      <c r="M27" s="40"/>
      <c r="N27" s="41"/>
      <c r="O27" s="18"/>
      <c r="P27" s="40"/>
      <c r="Q27" s="18"/>
      <c r="R27" s="40"/>
      <c r="S27" s="18"/>
      <c r="T27" s="18"/>
      <c r="U27" s="18"/>
    </row>
    <row r="28" customFormat="false" ht="11.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23" t="n">
        <f aca="false">ROUND((H26*0.08),2)</f>
        <v>255.66</v>
      </c>
      <c r="I28" s="23" t="n">
        <f aca="false">H28*9</f>
        <v>2300.94</v>
      </c>
      <c r="J28" s="24"/>
      <c r="L28" s="18"/>
      <c r="M28" s="40"/>
      <c r="N28" s="41"/>
      <c r="O28" s="45"/>
      <c r="P28" s="40"/>
      <c r="Q28" s="18"/>
      <c r="R28" s="40"/>
      <c r="S28" s="18"/>
      <c r="T28" s="18"/>
      <c r="U28" s="18"/>
    </row>
    <row r="29" customFormat="false" ht="11.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23" t="n">
        <f aca="false">ROUND((H25*0.08),2)</f>
        <v>767</v>
      </c>
      <c r="I29" s="23" t="n">
        <f aca="false">H29*9</f>
        <v>6903</v>
      </c>
      <c r="J29" s="24"/>
      <c r="L29" s="18"/>
      <c r="M29" s="40"/>
      <c r="N29" s="41"/>
      <c r="O29" s="18"/>
      <c r="P29" s="40"/>
      <c r="Q29" s="18"/>
      <c r="R29" s="40"/>
      <c r="S29" s="18"/>
      <c r="T29" s="18"/>
      <c r="U29" s="18"/>
    </row>
    <row r="30" customFormat="false" ht="11.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23" t="n">
        <f aca="false">(3.6*44*40)-6%*(H20-E20)</f>
        <v>-566.95</v>
      </c>
      <c r="I30" s="23" t="n">
        <f aca="false">H30*9</f>
        <v>-5102.55</v>
      </c>
      <c r="J30" s="24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1.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23" t="n">
        <f aca="false">((C20)*22*21)</f>
        <v>18480</v>
      </c>
      <c r="I31" s="23" t="n">
        <f aca="false">H31*9</f>
        <v>166320</v>
      </c>
      <c r="J31" s="24"/>
      <c r="L31" s="18"/>
      <c r="M31" s="18"/>
      <c r="N31" s="46"/>
      <c r="O31" s="47"/>
      <c r="P31" s="48"/>
      <c r="Q31" s="18"/>
      <c r="R31" s="18"/>
      <c r="S31" s="18"/>
      <c r="T31" s="18"/>
      <c r="U31" s="18"/>
    </row>
    <row r="32" customFormat="false" ht="11.5" hidden="false" customHeight="false" outlineLevel="0" collapsed="false">
      <c r="A32" s="49" t="s">
        <v>34</v>
      </c>
      <c r="B32" s="49"/>
      <c r="C32" s="49"/>
      <c r="D32" s="49"/>
      <c r="E32" s="49"/>
      <c r="F32" s="49"/>
      <c r="G32" s="49"/>
      <c r="H32" s="39" t="n">
        <f aca="false">SUM(H22:H31)</f>
        <v>76460.33</v>
      </c>
      <c r="I32" s="39" t="n">
        <f aca="false">H32*9</f>
        <v>688142.97</v>
      </c>
      <c r="J32" s="24"/>
    </row>
    <row r="33" customFormat="false" ht="11.5" hidden="false" customHeight="false" outlineLevel="0" collapsed="false">
      <c r="A33" s="42" t="s">
        <v>35</v>
      </c>
      <c r="B33" s="42"/>
      <c r="C33" s="42"/>
      <c r="D33" s="42"/>
      <c r="E33" s="42"/>
      <c r="F33" s="42"/>
      <c r="G33" s="42"/>
      <c r="H33" s="50" t="s">
        <v>36</v>
      </c>
      <c r="I33" s="50" t="s">
        <v>37</v>
      </c>
      <c r="J33" s="24"/>
      <c r="K33" s="51"/>
    </row>
    <row r="34" customFormat="false" ht="11.5" hidden="false" customHeight="false" outlineLevel="0" collapsed="false">
      <c r="A34" s="31" t="s">
        <v>38</v>
      </c>
      <c r="B34" s="31"/>
      <c r="C34" s="32" t="s">
        <v>39</v>
      </c>
      <c r="D34" s="32"/>
      <c r="E34" s="32"/>
      <c r="F34" s="32"/>
      <c r="G34" s="32"/>
      <c r="H34" s="23" t="n">
        <f aca="false">H25</f>
        <v>9587.44</v>
      </c>
      <c r="I34" s="23" t="n">
        <f aca="false">H34*9</f>
        <v>86286.96</v>
      </c>
      <c r="J34" s="24"/>
    </row>
    <row r="35" customFormat="false" ht="11.5" hidden="false" customHeight="false" outlineLevel="0" collapsed="false">
      <c r="A35" s="31" t="s">
        <v>40</v>
      </c>
      <c r="B35" s="31"/>
      <c r="C35" s="32" t="s">
        <v>39</v>
      </c>
      <c r="D35" s="32"/>
      <c r="E35" s="32"/>
      <c r="F35" s="32"/>
      <c r="G35" s="32"/>
      <c r="H35" s="23" t="n">
        <f aca="false">(H23+H28+H29)*0.4</f>
        <v>4090.64</v>
      </c>
      <c r="I35" s="23" t="n">
        <f aca="false">H35*9</f>
        <v>36815.76</v>
      </c>
      <c r="J35" s="24"/>
    </row>
    <row r="36" customFormat="false" ht="11.5" hidden="false" customHeight="true" outlineLevel="0" collapsed="false">
      <c r="A36" s="31" t="s">
        <v>41</v>
      </c>
      <c r="B36" s="31"/>
      <c r="C36" s="31"/>
      <c r="D36" s="31"/>
      <c r="E36" s="31"/>
      <c r="F36" s="31"/>
      <c r="G36" s="31"/>
      <c r="H36" s="23" t="n">
        <v>100</v>
      </c>
      <c r="I36" s="23" t="n">
        <v>900</v>
      </c>
      <c r="J36" s="24"/>
    </row>
    <row r="37" customFormat="false" ht="11.5" hidden="false" customHeight="true" outlineLevel="0" collapsed="false">
      <c r="A37" s="31" t="s">
        <v>42</v>
      </c>
      <c r="B37" s="31"/>
      <c r="C37" s="31"/>
      <c r="D37" s="31"/>
      <c r="E37" s="31"/>
      <c r="F37" s="31"/>
      <c r="G37" s="31"/>
      <c r="H37" s="23" t="n">
        <v>100</v>
      </c>
      <c r="I37" s="23" t="n">
        <f aca="false">H37*9</f>
        <v>900</v>
      </c>
      <c r="J37" s="24"/>
    </row>
    <row r="38" customFormat="false" ht="12" hidden="false" customHeight="true" outlineLevel="0" collapsed="false">
      <c r="A38" s="49" t="s">
        <v>43</v>
      </c>
      <c r="B38" s="49"/>
      <c r="C38" s="49"/>
      <c r="D38" s="49"/>
      <c r="E38" s="49"/>
      <c r="F38" s="49"/>
      <c r="G38" s="49"/>
      <c r="H38" s="39" t="n">
        <f aca="false">SUM(H34:H37)</f>
        <v>13878.08</v>
      </c>
      <c r="I38" s="39" t="n">
        <f aca="false">SUM(I34:I37)</f>
        <v>124902.72</v>
      </c>
      <c r="J38" s="24"/>
      <c r="L38" s="52"/>
      <c r="M38" s="52"/>
    </row>
    <row r="39" customFormat="false" ht="11.5" hidden="false" customHeight="false" outlineLevel="0" collapsed="false">
      <c r="A39" s="49" t="s">
        <v>44</v>
      </c>
      <c r="B39" s="49"/>
      <c r="C39" s="49"/>
      <c r="D39" s="49"/>
      <c r="E39" s="49"/>
      <c r="F39" s="49"/>
      <c r="G39" s="49"/>
      <c r="H39" s="39" t="n">
        <f aca="false">H38+H32+H20</f>
        <v>205387.65</v>
      </c>
      <c r="I39" s="39" t="n">
        <f aca="false">I38+I32+I20</f>
        <v>1848488.85</v>
      </c>
      <c r="J39" s="24"/>
      <c r="L39" s="52"/>
      <c r="M39" s="52"/>
    </row>
    <row r="40" customFormat="false" ht="14.5" hidden="false" customHeight="true" outlineLevel="0" collapsed="false">
      <c r="A40" s="53" t="s">
        <v>45</v>
      </c>
      <c r="B40" s="53"/>
      <c r="C40" s="53"/>
      <c r="D40" s="53"/>
      <c r="E40" s="53"/>
      <c r="F40" s="53"/>
      <c r="G40" s="53"/>
      <c r="H40" s="50" t="s">
        <v>36</v>
      </c>
      <c r="I40" s="50" t="s">
        <v>37</v>
      </c>
      <c r="J40" s="54"/>
    </row>
    <row r="41" customFormat="false" ht="14.5" hidden="false" customHeight="true" outlineLevel="0" collapsed="false">
      <c r="A41" s="53" t="s">
        <v>46</v>
      </c>
      <c r="B41" s="53"/>
      <c r="C41" s="53"/>
      <c r="D41" s="53"/>
      <c r="E41" s="53"/>
      <c r="F41" s="53"/>
      <c r="G41" s="53"/>
      <c r="H41" s="50" t="n">
        <f aca="false">SUM(H42:H43)</f>
        <v>0</v>
      </c>
      <c r="I41" s="50" t="n">
        <f aca="false">SUM(I42:I43)</f>
        <v>92000</v>
      </c>
      <c r="J41" s="29"/>
    </row>
    <row r="42" customFormat="false" ht="12" hidden="false" customHeight="true" outlineLevel="0" collapsed="false">
      <c r="A42" s="55" t="s">
        <v>47</v>
      </c>
      <c r="B42" s="55"/>
      <c r="C42" s="55"/>
      <c r="D42" s="55"/>
      <c r="E42" s="55"/>
      <c r="F42" s="55"/>
      <c r="G42" s="55"/>
      <c r="H42" s="56" t="n">
        <v>0</v>
      </c>
      <c r="I42" s="23" t="n">
        <v>92000</v>
      </c>
      <c r="J42" s="57"/>
    </row>
    <row r="43" customFormat="false" ht="11.5" hidden="false" customHeight="false" outlineLevel="0" collapsed="false">
      <c r="A43" s="55" t="s">
        <v>48</v>
      </c>
      <c r="B43" s="55"/>
      <c r="C43" s="55"/>
      <c r="D43" s="55"/>
      <c r="E43" s="55"/>
      <c r="F43" s="55"/>
      <c r="G43" s="55"/>
      <c r="H43" s="56" t="n">
        <v>0</v>
      </c>
      <c r="I43" s="23" t="n">
        <f aca="false">H43*12</f>
        <v>0</v>
      </c>
      <c r="J43" s="58"/>
    </row>
    <row r="44" customFormat="false" ht="14.5" hidden="false" customHeight="true" outlineLevel="0" collapsed="false">
      <c r="A44" s="53" t="s">
        <v>49</v>
      </c>
      <c r="B44" s="53"/>
      <c r="C44" s="53"/>
      <c r="D44" s="53"/>
      <c r="E44" s="53"/>
      <c r="F44" s="53"/>
      <c r="G44" s="53"/>
      <c r="H44" s="50" t="n">
        <f aca="false">SUM(H45:H49)</f>
        <v>0</v>
      </c>
      <c r="I44" s="59" t="n">
        <f aca="false">SUM(I45:I49)</f>
        <v>1154308</v>
      </c>
      <c r="J44" s="29"/>
    </row>
    <row r="45" customFormat="false" ht="12" hidden="false" customHeight="true" outlineLevel="0" collapsed="false">
      <c r="A45" s="60" t="s">
        <v>50</v>
      </c>
      <c r="B45" s="60"/>
      <c r="C45" s="60"/>
      <c r="D45" s="60"/>
      <c r="E45" s="60"/>
      <c r="F45" s="60"/>
      <c r="G45" s="60"/>
      <c r="H45" s="61" t="n">
        <v>0</v>
      </c>
      <c r="I45" s="62" t="n">
        <v>22500</v>
      </c>
      <c r="J45" s="29"/>
    </row>
    <row r="46" customFormat="false" ht="12" hidden="false" customHeight="true" outlineLevel="0" collapsed="false">
      <c r="A46" s="60" t="s">
        <v>51</v>
      </c>
      <c r="B46" s="60"/>
      <c r="C46" s="60"/>
      <c r="D46" s="60"/>
      <c r="E46" s="60"/>
      <c r="F46" s="60"/>
      <c r="G46" s="60"/>
      <c r="H46" s="61" t="n">
        <v>0</v>
      </c>
      <c r="I46" s="62" t="n">
        <v>144000</v>
      </c>
      <c r="J46" s="29"/>
    </row>
    <row r="47" customFormat="false" ht="11.5" hidden="false" customHeight="false" outlineLevel="0" collapsed="false">
      <c r="A47" s="60" t="s">
        <v>52</v>
      </c>
      <c r="B47" s="60"/>
      <c r="C47" s="60"/>
      <c r="D47" s="60"/>
      <c r="E47" s="60"/>
      <c r="F47" s="60"/>
      <c r="G47" s="60"/>
      <c r="H47" s="61" t="n">
        <v>0</v>
      </c>
      <c r="I47" s="62" t="n">
        <v>108000</v>
      </c>
      <c r="J47" s="28"/>
    </row>
    <row r="48" customFormat="false" ht="11.5" hidden="false" customHeight="false" outlineLevel="0" collapsed="false">
      <c r="A48" s="63" t="s">
        <v>53</v>
      </c>
      <c r="B48" s="63"/>
      <c r="C48" s="63"/>
      <c r="D48" s="63"/>
      <c r="E48" s="63"/>
      <c r="F48" s="63"/>
      <c r="G48" s="63"/>
      <c r="H48" s="64" t="n">
        <v>0</v>
      </c>
      <c r="I48" s="62" t="n">
        <v>368608</v>
      </c>
      <c r="J48" s="65"/>
    </row>
    <row r="49" customFormat="false" ht="14.6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1" t="n">
        <v>0</v>
      </c>
      <c r="I49" s="62" t="n">
        <v>511200</v>
      </c>
      <c r="J49" s="26"/>
    </row>
    <row r="50" customFormat="false" ht="14.5" hidden="false" customHeight="true" outlineLevel="0" collapsed="false">
      <c r="A50" s="53" t="s">
        <v>55</v>
      </c>
      <c r="B50" s="53"/>
      <c r="C50" s="53"/>
      <c r="D50" s="53"/>
      <c r="E50" s="53"/>
      <c r="F50" s="53"/>
      <c r="G50" s="53"/>
      <c r="H50" s="67" t="n">
        <f aca="false">SUM(H51:H52)</f>
        <v>0</v>
      </c>
      <c r="I50" s="50" t="n">
        <f aca="false">SUM(I51:I52)</f>
        <v>0</v>
      </c>
      <c r="J50" s="29"/>
    </row>
    <row r="51" customFormat="false" ht="13.9" hidden="false" customHeight="true" outlineLevel="0" collapsed="false">
      <c r="A51" s="63" t="s">
        <v>56</v>
      </c>
      <c r="B51" s="63"/>
      <c r="C51" s="63"/>
      <c r="D51" s="63"/>
      <c r="E51" s="63"/>
      <c r="F51" s="63"/>
      <c r="G51" s="63"/>
      <c r="H51" s="68" t="n">
        <v>0</v>
      </c>
      <c r="I51" s="69" t="n">
        <v>0</v>
      </c>
      <c r="J51" s="29"/>
    </row>
    <row r="52" customFormat="false" ht="12" hidden="false" customHeight="true" outlineLevel="0" collapsed="false">
      <c r="A52" s="60" t="s">
        <v>57</v>
      </c>
      <c r="B52" s="60"/>
      <c r="C52" s="60"/>
      <c r="D52" s="60"/>
      <c r="E52" s="60"/>
      <c r="F52" s="60"/>
      <c r="G52" s="60"/>
      <c r="H52" s="68" t="n">
        <v>0</v>
      </c>
      <c r="I52" s="23" t="n">
        <v>0</v>
      </c>
      <c r="J52" s="29"/>
      <c r="M52" s="4"/>
    </row>
    <row r="53" customFormat="false" ht="14.5" hidden="false" customHeight="true" outlineLevel="0" collapsed="false">
      <c r="A53" s="53" t="s">
        <v>58</v>
      </c>
      <c r="B53" s="53"/>
      <c r="C53" s="53"/>
      <c r="D53" s="53"/>
      <c r="E53" s="53"/>
      <c r="F53" s="53"/>
      <c r="G53" s="53"/>
      <c r="H53" s="50" t="n">
        <f aca="false">SUM(H54:H56)</f>
        <v>0</v>
      </c>
      <c r="I53" s="50" t="n">
        <f aca="false">SUM(I54:I56)</f>
        <v>42235.38</v>
      </c>
      <c r="J53" s="29"/>
      <c r="M53" s="4"/>
    </row>
    <row r="54" s="29" customFormat="true" ht="12" hidden="false" customHeight="true" outlineLevel="0" collapsed="false">
      <c r="A54" s="55" t="s">
        <v>59</v>
      </c>
      <c r="B54" s="55"/>
      <c r="C54" s="55"/>
      <c r="D54" s="55"/>
      <c r="E54" s="55"/>
      <c r="F54" s="55"/>
      <c r="G54" s="55"/>
      <c r="H54" s="70" t="n">
        <v>0</v>
      </c>
      <c r="I54" s="23" t="n">
        <v>37573.5</v>
      </c>
      <c r="J54" s="57"/>
      <c r="K54" s="4"/>
      <c r="Q54" s="29" t="n">
        <v>20000</v>
      </c>
      <c r="R54" s="29" t="n">
        <f aca="false">Q54*(1-35%)</f>
        <v>13000</v>
      </c>
    </row>
    <row r="55" s="29" customFormat="true" ht="11.5" hidden="false" customHeight="false" outlineLevel="0" collapsed="false">
      <c r="A55" s="55" t="s">
        <v>60</v>
      </c>
      <c r="B55" s="55"/>
      <c r="C55" s="55"/>
      <c r="D55" s="55"/>
      <c r="E55" s="55"/>
      <c r="F55" s="55"/>
      <c r="G55" s="55"/>
      <c r="H55" s="70" t="n">
        <v>0</v>
      </c>
      <c r="I55" s="23" t="n">
        <v>4661.88</v>
      </c>
      <c r="J55" s="57"/>
      <c r="K55" s="4"/>
    </row>
    <row r="56" s="29" customFormat="true" ht="14.65" hidden="false" customHeight="true" outlineLevel="0" collapsed="false">
      <c r="A56" s="71" t="s">
        <v>61</v>
      </c>
      <c r="B56" s="71"/>
      <c r="C56" s="71"/>
      <c r="D56" s="71"/>
      <c r="E56" s="71"/>
      <c r="F56" s="71"/>
      <c r="G56" s="71"/>
      <c r="H56" s="70" t="n">
        <v>0</v>
      </c>
      <c r="I56" s="23" t="n">
        <v>0</v>
      </c>
      <c r="J56" s="57"/>
      <c r="K56" s="4"/>
    </row>
    <row r="57" customFormat="false" ht="14.5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0" t="n">
        <f aca="false">SUM(H58)</f>
        <v>0</v>
      </c>
      <c r="I57" s="50" t="n">
        <f aca="false">SUM(I58)</f>
        <v>0</v>
      </c>
      <c r="J57" s="29"/>
    </row>
    <row r="58" customFormat="false" ht="12" hidden="false" customHeight="true" outlineLevel="0" collapsed="false">
      <c r="A58" s="55" t="s">
        <v>63</v>
      </c>
      <c r="B58" s="55"/>
      <c r="C58" s="55"/>
      <c r="D58" s="55"/>
      <c r="E58" s="55"/>
      <c r="F58" s="55"/>
      <c r="G58" s="55"/>
      <c r="H58" s="56" t="n">
        <v>0</v>
      </c>
      <c r="I58" s="23" t="n">
        <v>0</v>
      </c>
      <c r="J58" s="29"/>
    </row>
    <row r="59" customFormat="false" ht="11.5" hidden="false" customHeight="false" outlineLevel="0" collapsed="false">
      <c r="A59" s="49" t="s">
        <v>64</v>
      </c>
      <c r="B59" s="49"/>
      <c r="C59" s="49"/>
      <c r="D59" s="49"/>
      <c r="E59" s="49"/>
      <c r="F59" s="49"/>
      <c r="G59" s="49"/>
      <c r="H59" s="72" t="n">
        <f aca="false">H57+H53+H50+H44</f>
        <v>0</v>
      </c>
      <c r="I59" s="39" t="n">
        <f aca="false">I57+I53+I50+I44+I41+I38+I32+I20</f>
        <v>3137032.23</v>
      </c>
      <c r="J59" s="4"/>
      <c r="L59" s="4"/>
    </row>
    <row r="60" customFormat="false" ht="14.5" hidden="false" customHeight="true" outlineLevel="0" collapsed="false">
      <c r="A60" s="53" t="s">
        <v>65</v>
      </c>
      <c r="B60" s="53"/>
      <c r="C60" s="53"/>
      <c r="D60" s="53"/>
      <c r="E60" s="53"/>
      <c r="F60" s="53"/>
      <c r="G60" s="53"/>
      <c r="H60" s="50" t="s">
        <v>36</v>
      </c>
      <c r="I60" s="50" t="s">
        <v>37</v>
      </c>
      <c r="J60" s="29"/>
    </row>
    <row r="61" customFormat="false" ht="14.5" hidden="false" customHeight="true" outlineLevel="0" collapsed="false">
      <c r="A61" s="53" t="s">
        <v>66</v>
      </c>
      <c r="B61" s="53"/>
      <c r="C61" s="53"/>
      <c r="D61" s="53"/>
      <c r="E61" s="53"/>
      <c r="F61" s="53"/>
      <c r="G61" s="53"/>
      <c r="H61" s="50" t="n">
        <f aca="false">SUM(H62:H69)</f>
        <v>0</v>
      </c>
      <c r="I61" s="50" t="n">
        <v>0</v>
      </c>
      <c r="J61" s="29"/>
    </row>
    <row r="62" customFormat="false" ht="11.5" hidden="false" customHeight="false" outlineLevel="0" collapsed="false">
      <c r="A62" s="55" t="s">
        <v>67</v>
      </c>
      <c r="B62" s="55"/>
      <c r="C62" s="55"/>
      <c r="D62" s="55"/>
      <c r="E62" s="55"/>
      <c r="F62" s="55"/>
      <c r="G62" s="55"/>
      <c r="H62" s="56" t="n">
        <v>0</v>
      </c>
      <c r="I62" s="23" t="n">
        <v>0</v>
      </c>
      <c r="J62" s="29"/>
    </row>
    <row r="63" customFormat="false" ht="11.5" hidden="false" customHeight="false" outlineLevel="0" collapsed="false">
      <c r="A63" s="55" t="s">
        <v>68</v>
      </c>
      <c r="B63" s="55"/>
      <c r="C63" s="55"/>
      <c r="D63" s="55"/>
      <c r="E63" s="55"/>
      <c r="F63" s="55"/>
      <c r="G63" s="55"/>
      <c r="H63" s="56" t="n">
        <v>0</v>
      </c>
      <c r="I63" s="23" t="n">
        <v>0</v>
      </c>
      <c r="J63" s="29"/>
    </row>
    <row r="64" customFormat="false" ht="11.5" hidden="false" customHeight="false" outlineLevel="0" collapsed="false">
      <c r="A64" s="55" t="s">
        <v>69</v>
      </c>
      <c r="B64" s="55"/>
      <c r="C64" s="55"/>
      <c r="D64" s="55"/>
      <c r="E64" s="55"/>
      <c r="F64" s="55"/>
      <c r="G64" s="55"/>
      <c r="H64" s="56" t="n">
        <v>0</v>
      </c>
      <c r="I64" s="23" t="n">
        <v>0</v>
      </c>
      <c r="J64" s="29"/>
    </row>
    <row r="65" customFormat="false" ht="11.5" hidden="false" customHeight="false" outlineLevel="0" collapsed="false">
      <c r="A65" s="55" t="s">
        <v>70</v>
      </c>
      <c r="B65" s="55"/>
      <c r="C65" s="55"/>
      <c r="D65" s="55"/>
      <c r="E65" s="55"/>
      <c r="F65" s="55"/>
      <c r="G65" s="55"/>
      <c r="H65" s="56" t="n">
        <v>0</v>
      </c>
      <c r="I65" s="23" t="n">
        <v>0</v>
      </c>
      <c r="J65" s="29"/>
    </row>
    <row r="66" customFormat="false" ht="11.5" hidden="false" customHeight="true" outlineLevel="0" collapsed="false">
      <c r="A66" s="55" t="s">
        <v>71</v>
      </c>
      <c r="B66" s="55"/>
      <c r="C66" s="55"/>
      <c r="D66" s="55"/>
      <c r="E66" s="55"/>
      <c r="F66" s="55"/>
      <c r="G66" s="55"/>
      <c r="H66" s="56" t="n">
        <v>0</v>
      </c>
      <c r="I66" s="23" t="n">
        <v>0</v>
      </c>
      <c r="J66" s="29"/>
    </row>
    <row r="67" customFormat="false" ht="12" hidden="false" customHeight="true" outlineLevel="0" collapsed="false">
      <c r="A67" s="55" t="s">
        <v>57</v>
      </c>
      <c r="B67" s="55"/>
      <c r="C67" s="55"/>
      <c r="D67" s="55"/>
      <c r="E67" s="55"/>
      <c r="F67" s="55"/>
      <c r="G67" s="55"/>
      <c r="H67" s="56" t="n">
        <v>0</v>
      </c>
      <c r="I67" s="23" t="n">
        <v>0</v>
      </c>
      <c r="J67" s="29"/>
    </row>
    <row r="68" customFormat="false" ht="11.5" hidden="false" customHeight="false" outlineLevel="0" collapsed="false">
      <c r="A68" s="55" t="s">
        <v>72</v>
      </c>
      <c r="B68" s="55"/>
      <c r="C68" s="55"/>
      <c r="D68" s="55"/>
      <c r="E68" s="55"/>
      <c r="F68" s="55"/>
      <c r="G68" s="55"/>
      <c r="H68" s="56" t="n">
        <v>0</v>
      </c>
      <c r="I68" s="23" t="n">
        <v>0</v>
      </c>
      <c r="J68" s="29"/>
    </row>
    <row r="69" customFormat="false" ht="11.5" hidden="false" customHeight="false" outlineLevel="0" collapsed="false">
      <c r="A69" s="55" t="s">
        <v>73</v>
      </c>
      <c r="B69" s="55"/>
      <c r="C69" s="55"/>
      <c r="D69" s="55"/>
      <c r="E69" s="55"/>
      <c r="F69" s="55"/>
      <c r="G69" s="55"/>
      <c r="H69" s="56" t="n">
        <v>0</v>
      </c>
      <c r="I69" s="23" t="n">
        <v>0</v>
      </c>
      <c r="J69" s="29"/>
    </row>
    <row r="70" customFormat="false" ht="14.5" hidden="false" customHeight="true" outlineLevel="0" collapsed="false">
      <c r="A70" s="53" t="s">
        <v>74</v>
      </c>
      <c r="B70" s="53"/>
      <c r="C70" s="53"/>
      <c r="D70" s="53"/>
      <c r="E70" s="53"/>
      <c r="F70" s="53"/>
      <c r="G70" s="53"/>
      <c r="H70" s="50" t="n">
        <v>0</v>
      </c>
      <c r="I70" s="50"/>
      <c r="J70" s="29"/>
    </row>
    <row r="71" customFormat="false" ht="11.5" hidden="false" customHeight="false" outlineLevel="0" collapsed="false">
      <c r="A71" s="55" t="s">
        <v>75</v>
      </c>
      <c r="B71" s="55"/>
      <c r="C71" s="55"/>
      <c r="D71" s="55"/>
      <c r="E71" s="55"/>
      <c r="F71" s="55"/>
      <c r="G71" s="55"/>
      <c r="H71" s="56" t="n">
        <v>0</v>
      </c>
      <c r="I71" s="23" t="n">
        <v>0</v>
      </c>
      <c r="J71" s="29"/>
    </row>
    <row r="72" customFormat="false" ht="11.5" hidden="false" customHeight="false" outlineLevel="0" collapsed="false">
      <c r="A72" s="55" t="s">
        <v>76</v>
      </c>
      <c r="B72" s="55"/>
      <c r="C72" s="55"/>
      <c r="D72" s="55"/>
      <c r="E72" s="55"/>
      <c r="F72" s="55"/>
      <c r="G72" s="55"/>
      <c r="H72" s="56" t="n">
        <v>0</v>
      </c>
      <c r="I72" s="23" t="n">
        <v>0</v>
      </c>
      <c r="J72" s="29"/>
    </row>
    <row r="73" customFormat="false" ht="11.5" hidden="false" customHeight="false" outlineLevel="0" collapsed="false">
      <c r="A73" s="55" t="s">
        <v>59</v>
      </c>
      <c r="B73" s="55"/>
      <c r="C73" s="55"/>
      <c r="D73" s="55"/>
      <c r="E73" s="55"/>
      <c r="F73" s="55"/>
      <c r="G73" s="55"/>
      <c r="H73" s="56" t="n">
        <v>0</v>
      </c>
      <c r="I73" s="23" t="n">
        <v>0</v>
      </c>
      <c r="J73" s="29"/>
    </row>
    <row r="74" customFormat="false" ht="11.5" hidden="false" customHeight="true" outlineLevel="0" collapsed="false">
      <c r="A74" s="55" t="s">
        <v>77</v>
      </c>
      <c r="B74" s="55"/>
      <c r="C74" s="55"/>
      <c r="D74" s="55"/>
      <c r="E74" s="55"/>
      <c r="F74" s="55"/>
      <c r="G74" s="55"/>
      <c r="H74" s="56" t="n">
        <v>0</v>
      </c>
      <c r="I74" s="23" t="n">
        <v>0</v>
      </c>
      <c r="J74" s="29"/>
    </row>
    <row r="75" customFormat="false" ht="11.5" hidden="false" customHeight="true" outlineLevel="0" collapsed="false">
      <c r="A75" s="55" t="s">
        <v>78</v>
      </c>
      <c r="B75" s="55"/>
      <c r="C75" s="55"/>
      <c r="D75" s="55"/>
      <c r="E75" s="55"/>
      <c r="F75" s="55"/>
      <c r="G75" s="55"/>
      <c r="H75" s="56" t="n">
        <v>0</v>
      </c>
      <c r="I75" s="23" t="n">
        <v>0</v>
      </c>
      <c r="J75" s="29"/>
    </row>
    <row r="76" customFormat="false" ht="12" hidden="false" customHeight="true" outlineLevel="0" collapsed="false">
      <c r="A76" s="55" t="s">
        <v>79</v>
      </c>
      <c r="B76" s="55"/>
      <c r="C76" s="55"/>
      <c r="D76" s="55"/>
      <c r="E76" s="55"/>
      <c r="F76" s="55"/>
      <c r="G76" s="55"/>
      <c r="H76" s="56" t="n">
        <v>0</v>
      </c>
      <c r="I76" s="23" t="n">
        <v>0</v>
      </c>
      <c r="J76" s="29"/>
    </row>
    <row r="77" customFormat="false" ht="11.5" hidden="false" customHeight="false" outlineLevel="0" collapsed="false">
      <c r="A77" s="55" t="s">
        <v>80</v>
      </c>
      <c r="B77" s="55"/>
      <c r="C77" s="55"/>
      <c r="D77" s="55"/>
      <c r="E77" s="55"/>
      <c r="F77" s="55"/>
      <c r="G77" s="55"/>
      <c r="H77" s="56" t="n">
        <v>0</v>
      </c>
      <c r="I77" s="23" t="n">
        <v>0</v>
      </c>
      <c r="J77" s="29"/>
    </row>
    <row r="78" customFormat="false" ht="14.5" hidden="false" customHeight="true" outlineLevel="0" collapsed="false">
      <c r="A78" s="53" t="s">
        <v>81</v>
      </c>
      <c r="B78" s="53"/>
      <c r="C78" s="53"/>
      <c r="D78" s="53"/>
      <c r="E78" s="53"/>
      <c r="F78" s="53"/>
      <c r="G78" s="53"/>
      <c r="H78" s="50" t="n">
        <f aca="false">SUM(H79:H79)</f>
        <v>0</v>
      </c>
      <c r="I78" s="50" t="n">
        <v>0</v>
      </c>
      <c r="J78" s="29"/>
    </row>
    <row r="79" customFormat="false" ht="22.5" hidden="false" customHeight="true" outlineLevel="0" collapsed="false">
      <c r="A79" s="73" t="s">
        <v>82</v>
      </c>
      <c r="B79" s="73"/>
      <c r="C79" s="73"/>
      <c r="D79" s="73"/>
      <c r="E79" s="73"/>
      <c r="F79" s="73"/>
      <c r="G79" s="73"/>
      <c r="H79" s="56" t="n">
        <v>0</v>
      </c>
      <c r="I79" s="74" t="n">
        <v>0</v>
      </c>
      <c r="J79" s="29"/>
    </row>
    <row r="80" customFormat="false" ht="11.5" hidden="false" customHeight="false" outlineLevel="0" collapsed="false">
      <c r="A80" s="49" t="s">
        <v>83</v>
      </c>
      <c r="B80" s="49"/>
      <c r="C80" s="49"/>
      <c r="D80" s="49"/>
      <c r="E80" s="49"/>
      <c r="F80" s="49"/>
      <c r="G80" s="49"/>
      <c r="H80" s="72" t="n">
        <f aca="false">H61+H70+H78</f>
        <v>0</v>
      </c>
      <c r="I80" s="39" t="n">
        <f aca="false">I59*10%</f>
        <v>313703.22</v>
      </c>
      <c r="J80" s="29"/>
    </row>
    <row r="81" customFormat="false" ht="14.5" hidden="false" customHeight="true" outlineLevel="0" collapsed="false">
      <c r="A81" s="9" t="s">
        <v>84</v>
      </c>
      <c r="B81" s="9"/>
      <c r="C81" s="9"/>
      <c r="D81" s="9"/>
      <c r="E81" s="9"/>
      <c r="F81" s="9"/>
      <c r="G81" s="9"/>
      <c r="H81" s="50" t="s">
        <v>36</v>
      </c>
      <c r="I81" s="50" t="s">
        <v>37</v>
      </c>
      <c r="J81" s="29"/>
    </row>
    <row r="82" customFormat="false" ht="13.9" hidden="false" customHeight="true" outlineLevel="0" collapsed="false">
      <c r="A82" s="9"/>
      <c r="B82" s="9"/>
      <c r="C82" s="9"/>
      <c r="D82" s="9"/>
      <c r="E82" s="9"/>
      <c r="F82" s="9"/>
      <c r="G82" s="9"/>
      <c r="H82" s="8" t="n">
        <v>0</v>
      </c>
      <c r="I82" s="39" t="n">
        <f aca="false">I59+I80</f>
        <v>3450735.45</v>
      </c>
      <c r="J82" s="4"/>
    </row>
    <row r="86" customFormat="false" ht="11.5" hidden="false" customHeight="false" outlineLevel="0" collapsed="false">
      <c r="I86" s="75"/>
    </row>
  </sheetData>
  <mergeCells count="84">
    <mergeCell ref="A1:I7"/>
    <mergeCell ref="A8:G8"/>
    <mergeCell ref="H8:I8"/>
    <mergeCell ref="A9:G9"/>
    <mergeCell ref="A10:I10"/>
    <mergeCell ref="A11:I11"/>
    <mergeCell ref="A12:A13"/>
    <mergeCell ref="B12:B13"/>
    <mergeCell ref="C12:C13"/>
    <mergeCell ref="D12:G12"/>
    <mergeCell ref="H12:H13"/>
    <mergeCell ref="I12:I13"/>
    <mergeCell ref="F13:G13"/>
    <mergeCell ref="K13:R13"/>
    <mergeCell ref="F14:G14"/>
    <mergeCell ref="F15:G15"/>
    <mergeCell ref="F16:G16"/>
    <mergeCell ref="F17:G17"/>
    <mergeCell ref="F18:G18"/>
    <mergeCell ref="F19:G19"/>
    <mergeCell ref="F20:G20"/>
    <mergeCell ref="A21:I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B34"/>
    <mergeCell ref="C34:G34"/>
    <mergeCell ref="A35:B35"/>
    <mergeCell ref="C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07"/>
    <col collapsed="false" customWidth="true" hidden="false" outlineLevel="0" max="3" min="3" style="0" width="13.61"/>
    <col collapsed="false" customWidth="true" hidden="false" outlineLevel="0" max="4" min="4" style="0" width="16.52"/>
    <col collapsed="false" customWidth="true" hidden="false" outlineLevel="0" max="5" min="5" style="0" width="16.98"/>
  </cols>
  <sheetData>
    <row r="1" customFormat="false" ht="12.5" hidden="false" customHeight="false" outlineLevel="0" collapsed="false">
      <c r="A1" s="76"/>
      <c r="B1" s="76"/>
      <c r="C1" s="76"/>
      <c r="D1" s="76"/>
      <c r="E1" s="76"/>
    </row>
    <row r="2" customFormat="false" ht="12.5" hidden="false" customHeight="false" outlineLevel="0" collapsed="false">
      <c r="A2" s="76"/>
      <c r="B2" s="76"/>
      <c r="C2" s="76"/>
      <c r="D2" s="76"/>
      <c r="E2" s="76"/>
    </row>
    <row r="3" customFormat="false" ht="12.5" hidden="false" customHeight="false" outlineLevel="0" collapsed="false">
      <c r="A3" s="76"/>
      <c r="B3" s="76"/>
      <c r="C3" s="76"/>
      <c r="D3" s="76"/>
      <c r="E3" s="76"/>
    </row>
    <row r="4" customFormat="false" ht="12.5" hidden="false" customHeight="false" outlineLevel="0" collapsed="false">
      <c r="A4" s="76"/>
      <c r="B4" s="76"/>
      <c r="C4" s="76"/>
      <c r="D4" s="76"/>
      <c r="E4" s="76"/>
    </row>
    <row r="5" customFormat="false" ht="12.5" hidden="false" customHeight="false" outlineLevel="0" collapsed="false">
      <c r="A5" s="76"/>
      <c r="B5" s="76"/>
      <c r="C5" s="76"/>
      <c r="D5" s="76"/>
      <c r="E5" s="76"/>
    </row>
    <row r="6" customFormat="false" ht="12.5" hidden="false" customHeight="false" outlineLevel="0" collapsed="false">
      <c r="A6" s="76"/>
      <c r="B6" s="76"/>
      <c r="C6" s="76"/>
      <c r="D6" s="76"/>
      <c r="E6" s="76"/>
    </row>
    <row r="7" customFormat="false" ht="14.65" hidden="false" customHeight="true" outlineLevel="0" collapsed="false">
      <c r="A7" s="77" t="s">
        <v>85</v>
      </c>
      <c r="B7" s="77"/>
      <c r="C7" s="77"/>
      <c r="D7" s="77"/>
      <c r="E7" s="77"/>
    </row>
    <row r="8" customFormat="false" ht="14.65" hidden="false" customHeight="true" outlineLevel="0" collapsed="false">
      <c r="A8" s="78" t="s">
        <v>86</v>
      </c>
      <c r="B8" s="78"/>
      <c r="C8" s="78"/>
      <c r="D8" s="78"/>
      <c r="E8" s="78"/>
    </row>
    <row r="9" customFormat="false" ht="12.5" hidden="false" customHeight="false" outlineLevel="0" collapsed="false">
      <c r="A9" s="79" t="s">
        <v>87</v>
      </c>
      <c r="B9" s="80" t="s">
        <v>88</v>
      </c>
      <c r="C9" s="80" t="s">
        <v>89</v>
      </c>
      <c r="D9" s="81" t="s">
        <v>90</v>
      </c>
      <c r="E9" s="80" t="s">
        <v>91</v>
      </c>
    </row>
    <row r="10" customFormat="false" ht="25" hidden="false" customHeight="false" outlineLevel="0" collapsed="false">
      <c r="A10" s="79" t="s">
        <v>92</v>
      </c>
      <c r="B10" s="80" t="s">
        <v>93</v>
      </c>
      <c r="C10" s="80" t="n">
        <v>9</v>
      </c>
      <c r="D10" s="82" t="n">
        <v>205387.65</v>
      </c>
      <c r="E10" s="82" t="n">
        <f aca="false">C10*D10</f>
        <v>1848488.85</v>
      </c>
    </row>
    <row r="11" customFormat="false" ht="14.65" hidden="false" customHeight="true" outlineLevel="0" collapsed="false">
      <c r="A11" s="83" t="s">
        <v>94</v>
      </c>
      <c r="B11" s="83"/>
      <c r="C11" s="83"/>
      <c r="D11" s="83"/>
      <c r="E11" s="84" t="n">
        <f aca="false">SUM(E10)</f>
        <v>1848488.85</v>
      </c>
    </row>
    <row r="12" customFormat="false" ht="12.5" hidden="false" customHeight="false" outlineLevel="0" collapsed="false">
      <c r="A12" s="85"/>
      <c r="B12" s="86"/>
      <c r="C12" s="86"/>
      <c r="D12" s="86"/>
      <c r="E12" s="86"/>
    </row>
    <row r="13" customFormat="false" ht="13" hidden="false" customHeight="false" outlineLevel="0" collapsed="false">
      <c r="A13" s="87" t="s">
        <v>95</v>
      </c>
      <c r="B13" s="87"/>
      <c r="C13" s="87"/>
      <c r="D13" s="87"/>
      <c r="E13" s="87"/>
    </row>
    <row r="14" customFormat="false" ht="12.5" hidden="false" customHeight="false" outlineLevel="0" collapsed="false">
      <c r="A14" s="79" t="s">
        <v>87</v>
      </c>
      <c r="B14" s="80" t="s">
        <v>88</v>
      </c>
      <c r="C14" s="80" t="s">
        <v>89</v>
      </c>
      <c r="D14" s="81" t="s">
        <v>90</v>
      </c>
      <c r="E14" s="80" t="s">
        <v>91</v>
      </c>
    </row>
    <row r="15" customFormat="false" ht="12.5" hidden="false" customHeight="false" outlineLevel="0" collapsed="false">
      <c r="A15" s="79" t="s">
        <v>47</v>
      </c>
      <c r="B15" s="88" t="s">
        <v>93</v>
      </c>
      <c r="C15" s="80" t="n">
        <v>920</v>
      </c>
      <c r="D15" s="89" t="n">
        <v>100</v>
      </c>
      <c r="E15" s="90" t="n">
        <f aca="false">C15*D15</f>
        <v>92000</v>
      </c>
    </row>
    <row r="16" customFormat="false" ht="14.65" hidden="false" customHeight="true" outlineLevel="0" collapsed="false">
      <c r="A16" s="91" t="s">
        <v>44</v>
      </c>
      <c r="B16" s="91"/>
      <c r="C16" s="91"/>
      <c r="D16" s="91"/>
      <c r="E16" s="92" t="n">
        <f aca="false">SUM(E15)</f>
        <v>92000</v>
      </c>
    </row>
    <row r="17" customFormat="false" ht="12.5" hidden="false" customHeight="false" outlineLevel="0" collapsed="false">
      <c r="A17" s="85"/>
      <c r="B17" s="86"/>
      <c r="C17" s="86"/>
      <c r="D17" s="86"/>
      <c r="E17" s="86"/>
    </row>
    <row r="18" customFormat="false" ht="13" hidden="false" customHeight="false" outlineLevel="0" collapsed="false">
      <c r="A18" s="87" t="s">
        <v>96</v>
      </c>
      <c r="B18" s="87"/>
      <c r="C18" s="87"/>
      <c r="D18" s="87"/>
      <c r="E18" s="87"/>
    </row>
    <row r="19" customFormat="false" ht="12.5" hidden="false" customHeight="false" outlineLevel="0" collapsed="false">
      <c r="A19" s="79" t="s">
        <v>87</v>
      </c>
      <c r="B19" s="80" t="s">
        <v>88</v>
      </c>
      <c r="C19" s="80" t="s">
        <v>89</v>
      </c>
      <c r="D19" s="81" t="s">
        <v>90</v>
      </c>
      <c r="E19" s="80" t="s">
        <v>97</v>
      </c>
    </row>
    <row r="20" customFormat="false" ht="13" hidden="false" customHeight="false" outlineLevel="0" collapsed="false">
      <c r="A20" s="79" t="s">
        <v>50</v>
      </c>
      <c r="B20" s="80" t="s">
        <v>98</v>
      </c>
      <c r="C20" s="80" t="n">
        <v>9</v>
      </c>
      <c r="D20" s="93" t="n">
        <v>2500</v>
      </c>
      <c r="E20" s="94" t="n">
        <f aca="false">C20*D20</f>
        <v>22500</v>
      </c>
    </row>
    <row r="21" customFormat="false" ht="25" hidden="false" customHeight="false" outlineLevel="0" collapsed="false">
      <c r="A21" s="79" t="s">
        <v>99</v>
      </c>
      <c r="B21" s="80" t="s">
        <v>98</v>
      </c>
      <c r="C21" s="80" t="n">
        <v>2</v>
      </c>
      <c r="D21" s="93" t="n">
        <v>16000</v>
      </c>
      <c r="E21" s="94" t="n">
        <f aca="false">D21*9</f>
        <v>144000</v>
      </c>
    </row>
    <row r="22" customFormat="false" ht="88.5" hidden="false" customHeight="false" outlineLevel="0" collapsed="false">
      <c r="A22" s="95" t="s">
        <v>100</v>
      </c>
      <c r="B22" s="80" t="s">
        <v>98</v>
      </c>
      <c r="C22" s="80" t="n">
        <v>2</v>
      </c>
      <c r="D22" s="93" t="n">
        <v>12000</v>
      </c>
      <c r="E22" s="94" t="n">
        <f aca="false">D22*9</f>
        <v>108000</v>
      </c>
    </row>
    <row r="23" customFormat="false" ht="14.65" hidden="false" customHeight="true" outlineLevel="0" collapsed="false">
      <c r="A23" s="96" t="s">
        <v>101</v>
      </c>
      <c r="B23" s="96"/>
      <c r="C23" s="96"/>
      <c r="D23" s="96"/>
      <c r="E23" s="96"/>
    </row>
    <row r="24" customFormat="false" ht="14.5" hidden="false" customHeight="false" outlineLevel="0" collapsed="false">
      <c r="A24" s="97" t="s">
        <v>102</v>
      </c>
      <c r="B24" s="98" t="n">
        <v>552</v>
      </c>
      <c r="C24" s="99" t="n">
        <f aca="false">83.6+1.2</f>
        <v>84.8</v>
      </c>
      <c r="D24" s="100" t="n">
        <f aca="false">B24*C24</f>
        <v>46809.6</v>
      </c>
      <c r="E24" s="100"/>
    </row>
    <row r="25" customFormat="false" ht="14.5" hidden="false" customHeight="false" outlineLevel="0" collapsed="false">
      <c r="A25" s="101" t="s">
        <v>103</v>
      </c>
      <c r="B25" s="98" t="n">
        <v>552</v>
      </c>
      <c r="C25" s="102" t="n">
        <v>3.2</v>
      </c>
      <c r="D25" s="103" t="n">
        <f aca="false">B25*C25</f>
        <v>1766.4</v>
      </c>
      <c r="E25" s="103"/>
    </row>
    <row r="26" customFormat="false" ht="14.5" hidden="false" customHeight="false" outlineLevel="0" collapsed="false">
      <c r="A26" s="101" t="s">
        <v>104</v>
      </c>
      <c r="B26" s="98" t="n">
        <v>552</v>
      </c>
      <c r="C26" s="102" t="n">
        <v>3.9</v>
      </c>
      <c r="D26" s="103" t="n">
        <f aca="false">B26*C26</f>
        <v>2152.8</v>
      </c>
      <c r="E26" s="103"/>
    </row>
    <row r="27" customFormat="false" ht="14.5" hidden="false" customHeight="false" outlineLevel="0" collapsed="false">
      <c r="A27" s="101" t="s">
        <v>105</v>
      </c>
      <c r="B27" s="98" t="n">
        <v>552</v>
      </c>
      <c r="C27" s="102" t="n">
        <v>4.9</v>
      </c>
      <c r="D27" s="103" t="n">
        <f aca="false">B27*C27</f>
        <v>2704.8</v>
      </c>
      <c r="E27" s="103"/>
    </row>
    <row r="28" customFormat="false" ht="14.5" hidden="false" customHeight="false" outlineLevel="0" collapsed="false">
      <c r="A28" s="101" t="s">
        <v>106</v>
      </c>
      <c r="B28" s="98" t="n">
        <v>552</v>
      </c>
      <c r="C28" s="102" t="n">
        <v>24</v>
      </c>
      <c r="D28" s="103" t="n">
        <f aca="false">B28*C28</f>
        <v>13248</v>
      </c>
      <c r="E28" s="103"/>
    </row>
    <row r="29" customFormat="false" ht="29" hidden="false" customHeight="false" outlineLevel="0" collapsed="false">
      <c r="A29" s="101" t="s">
        <v>107</v>
      </c>
      <c r="B29" s="104" t="n">
        <v>1</v>
      </c>
      <c r="C29" s="102" t="n">
        <v>120</v>
      </c>
      <c r="D29" s="103" t="n">
        <f aca="false">B29*C29</f>
        <v>120</v>
      </c>
      <c r="E29" s="103"/>
    </row>
    <row r="30" customFormat="false" ht="29" hidden="false" customHeight="false" outlineLevel="0" collapsed="false">
      <c r="A30" s="101" t="s">
        <v>108</v>
      </c>
      <c r="B30" s="104" t="n">
        <v>1</v>
      </c>
      <c r="C30" s="102" t="n">
        <f aca="false">5000+1290+630</f>
        <v>6920</v>
      </c>
      <c r="D30" s="103" t="n">
        <f aca="false">B30*C30</f>
        <v>6920</v>
      </c>
      <c r="E30" s="103"/>
    </row>
    <row r="31" customFormat="false" ht="14.5" hidden="false" customHeight="false" outlineLevel="0" collapsed="false">
      <c r="A31" s="105" t="s">
        <v>109</v>
      </c>
      <c r="B31" s="105"/>
      <c r="C31" s="105"/>
      <c r="D31" s="106" t="n">
        <f aca="false">SUM(D24:D30)</f>
        <v>73721.6</v>
      </c>
      <c r="E31" s="106"/>
    </row>
    <row r="32" customFormat="false" ht="36.5" hidden="false" customHeight="true" outlineLevel="0" collapsed="false">
      <c r="A32" s="107" t="s">
        <v>110</v>
      </c>
      <c r="B32" s="107"/>
      <c r="C32" s="107"/>
      <c r="D32" s="107"/>
      <c r="E32" s="107"/>
    </row>
    <row r="33" customFormat="false" ht="14.5" hidden="false" customHeight="false" outlineLevel="0" collapsed="false">
      <c r="A33" s="97" t="s">
        <v>102</v>
      </c>
      <c r="B33" s="108" t="n">
        <f aca="false">70*3</f>
        <v>210</v>
      </c>
      <c r="C33" s="99" t="n">
        <f aca="false">83.6+1.2</f>
        <v>84.8</v>
      </c>
      <c r="D33" s="109" t="n">
        <f aca="false">B33*C33</f>
        <v>17808</v>
      </c>
      <c r="E33" s="109"/>
    </row>
    <row r="34" customFormat="false" ht="14.5" hidden="false" customHeight="false" outlineLevel="0" collapsed="false">
      <c r="A34" s="101" t="s">
        <v>103</v>
      </c>
      <c r="B34" s="110" t="n">
        <v>70</v>
      </c>
      <c r="C34" s="102" t="n">
        <v>3.2</v>
      </c>
      <c r="D34" s="111" t="n">
        <f aca="false">B34*C34</f>
        <v>224</v>
      </c>
      <c r="E34" s="111"/>
    </row>
    <row r="35" customFormat="false" ht="14.5" hidden="false" customHeight="false" outlineLevel="0" collapsed="false">
      <c r="A35" s="101" t="s">
        <v>104</v>
      </c>
      <c r="B35" s="110" t="n">
        <v>70</v>
      </c>
      <c r="C35" s="102" t="n">
        <v>3.9</v>
      </c>
      <c r="D35" s="111" t="n">
        <f aca="false">B35*C35</f>
        <v>273</v>
      </c>
      <c r="E35" s="111"/>
    </row>
    <row r="36" customFormat="false" ht="14.5" hidden="false" customHeight="false" outlineLevel="0" collapsed="false">
      <c r="A36" s="101" t="s">
        <v>105</v>
      </c>
      <c r="B36" s="110" t="n">
        <v>70</v>
      </c>
      <c r="C36" s="102" t="n">
        <v>4.9</v>
      </c>
      <c r="D36" s="111" t="n">
        <f aca="false">B36*C36</f>
        <v>343</v>
      </c>
      <c r="E36" s="111"/>
    </row>
    <row r="37" customFormat="false" ht="14.5" hidden="false" customHeight="false" outlineLevel="0" collapsed="false">
      <c r="A37" s="101" t="s">
        <v>106</v>
      </c>
      <c r="B37" s="110" t="n">
        <v>70</v>
      </c>
      <c r="C37" s="102" t="n">
        <v>24</v>
      </c>
      <c r="D37" s="111" t="n">
        <f aca="false">B37*C37</f>
        <v>1680</v>
      </c>
      <c r="E37" s="111"/>
    </row>
    <row r="38" customFormat="false" ht="29" hidden="false" customHeight="false" outlineLevel="0" collapsed="false">
      <c r="A38" s="101" t="s">
        <v>107</v>
      </c>
      <c r="B38" s="110" t="n">
        <v>1</v>
      </c>
      <c r="C38" s="102" t="n">
        <v>120</v>
      </c>
      <c r="D38" s="111" t="n">
        <f aca="false">B38*C38</f>
        <v>120</v>
      </c>
      <c r="E38" s="111"/>
    </row>
    <row r="39" customFormat="false" ht="14.5" hidden="false" customHeight="false" outlineLevel="0" collapsed="false">
      <c r="A39" s="105" t="s">
        <v>111</v>
      </c>
      <c r="B39" s="105"/>
      <c r="C39" s="105"/>
      <c r="D39" s="106" t="n">
        <f aca="false">SUM(D33:D38)</f>
        <v>20448</v>
      </c>
      <c r="E39" s="106"/>
    </row>
    <row r="40" customFormat="false" ht="15.75" hidden="false" customHeight="true" outlineLevel="0" collapsed="false">
      <c r="A40" s="112" t="s">
        <v>112</v>
      </c>
      <c r="B40" s="112"/>
      <c r="C40" s="112"/>
      <c r="D40" s="112"/>
      <c r="E40" s="112"/>
    </row>
    <row r="41" customFormat="false" ht="15.75" hidden="false" customHeight="true" outlineLevel="0" collapsed="false">
      <c r="A41" s="113" t="s">
        <v>87</v>
      </c>
      <c r="B41" s="113" t="s">
        <v>113</v>
      </c>
      <c r="C41" s="113" t="s">
        <v>114</v>
      </c>
      <c r="D41" s="114" t="s">
        <v>44</v>
      </c>
      <c r="E41" s="114"/>
    </row>
    <row r="42" customFormat="false" ht="14.5" hidden="false" customHeight="false" outlineLevel="0" collapsed="false">
      <c r="A42" s="115" t="s">
        <v>115</v>
      </c>
      <c r="B42" s="116" t="n">
        <v>5</v>
      </c>
      <c r="C42" s="117" t="n">
        <v>73721.6</v>
      </c>
      <c r="D42" s="118" t="n">
        <f aca="false">B42*C42</f>
        <v>368608</v>
      </c>
      <c r="E42" s="118"/>
    </row>
    <row r="43" customFormat="false" ht="14.5" hidden="false" customHeight="false" outlineLevel="0" collapsed="false">
      <c r="A43" s="119" t="s">
        <v>116</v>
      </c>
      <c r="B43" s="120" t="n">
        <v>25</v>
      </c>
      <c r="C43" s="121" t="n">
        <v>20448</v>
      </c>
      <c r="D43" s="122" t="n">
        <f aca="false">B43*C43</f>
        <v>511200</v>
      </c>
      <c r="E43" s="122"/>
    </row>
    <row r="44" customFormat="false" ht="15.75" hidden="false" customHeight="true" outlineLevel="0" collapsed="false">
      <c r="A44" s="123" t="s">
        <v>117</v>
      </c>
      <c r="B44" s="123"/>
      <c r="C44" s="123"/>
      <c r="D44" s="124" t="n">
        <f aca="false">SUM(D42:D43)</f>
        <v>879808</v>
      </c>
      <c r="E44" s="124"/>
    </row>
    <row r="45" customFormat="false" ht="14.65" hidden="false" customHeight="true" outlineLevel="0" collapsed="false">
      <c r="A45" s="125" t="s">
        <v>118</v>
      </c>
      <c r="B45" s="125"/>
      <c r="C45" s="125"/>
      <c r="D45" s="125"/>
      <c r="E45" s="126" t="n">
        <f aca="false">D44+E22+E21+E20</f>
        <v>1154308</v>
      </c>
    </row>
    <row r="46" customFormat="false" ht="13" hidden="false" customHeight="false" outlineLevel="0" collapsed="false">
      <c r="A46" s="127" t="s">
        <v>119</v>
      </c>
      <c r="B46" s="127"/>
      <c r="C46" s="127"/>
      <c r="D46" s="127"/>
      <c r="E46" s="127"/>
    </row>
    <row r="47" customFormat="false" ht="12.5" hidden="false" customHeight="false" outlineLevel="0" collapsed="false">
      <c r="A47" s="79" t="s">
        <v>87</v>
      </c>
      <c r="B47" s="80" t="s">
        <v>88</v>
      </c>
      <c r="C47" s="80" t="s">
        <v>89</v>
      </c>
      <c r="D47" s="81" t="s">
        <v>90</v>
      </c>
      <c r="E47" s="80" t="s">
        <v>91</v>
      </c>
    </row>
    <row r="48" customFormat="false" ht="37.5" hidden="false" customHeight="false" outlineLevel="0" collapsed="false">
      <c r="A48" s="128" t="s">
        <v>56</v>
      </c>
      <c r="B48" s="88" t="s">
        <v>93</v>
      </c>
      <c r="C48" s="80" t="n">
        <v>0</v>
      </c>
      <c r="D48" s="93" t="n">
        <v>0</v>
      </c>
      <c r="E48" s="93" t="n">
        <f aca="false">C48*D48</f>
        <v>0</v>
      </c>
    </row>
    <row r="49" customFormat="false" ht="25" hidden="false" customHeight="false" outlineLevel="0" collapsed="false">
      <c r="A49" s="79" t="s">
        <v>57</v>
      </c>
      <c r="B49" s="88" t="s">
        <v>93</v>
      </c>
      <c r="C49" s="80" t="n">
        <v>0</v>
      </c>
      <c r="D49" s="93" t="n">
        <v>0</v>
      </c>
      <c r="E49" s="93" t="n">
        <f aca="false">C49*D49</f>
        <v>0</v>
      </c>
    </row>
    <row r="50" customFormat="false" ht="14.65" hidden="false" customHeight="true" outlineLevel="0" collapsed="false">
      <c r="A50" s="91" t="s">
        <v>120</v>
      </c>
      <c r="B50" s="91"/>
      <c r="C50" s="91"/>
      <c r="D50" s="91"/>
      <c r="E50" s="129" t="n">
        <f aca="false">E49+E48</f>
        <v>0</v>
      </c>
    </row>
    <row r="51" customFormat="false" ht="12.5" hidden="false" customHeight="false" outlineLevel="0" collapsed="false">
      <c r="A51" s="85"/>
      <c r="B51" s="86"/>
      <c r="C51" s="86"/>
      <c r="D51" s="86"/>
      <c r="E51" s="86"/>
    </row>
    <row r="52" customFormat="false" ht="14.65" hidden="false" customHeight="true" outlineLevel="0" collapsed="false">
      <c r="A52" s="130" t="s">
        <v>121</v>
      </c>
      <c r="B52" s="130"/>
      <c r="C52" s="130"/>
      <c r="D52" s="130"/>
      <c r="E52" s="130"/>
    </row>
    <row r="53" customFormat="false" ht="12.5" hidden="false" customHeight="false" outlineLevel="0" collapsed="false">
      <c r="A53" s="131" t="s">
        <v>87</v>
      </c>
      <c r="B53" s="132" t="s">
        <v>88</v>
      </c>
      <c r="C53" s="132" t="s">
        <v>89</v>
      </c>
      <c r="D53" s="133" t="s">
        <v>90</v>
      </c>
      <c r="E53" s="132" t="s">
        <v>91</v>
      </c>
    </row>
    <row r="54" customFormat="false" ht="13" hidden="false" customHeight="false" outlineLevel="0" collapsed="false">
      <c r="A54" s="134" t="s">
        <v>122</v>
      </c>
      <c r="B54" s="134"/>
      <c r="C54" s="134"/>
      <c r="D54" s="134"/>
      <c r="E54" s="134"/>
    </row>
    <row r="55" customFormat="false" ht="25" hidden="false" customHeight="false" outlineLevel="0" collapsed="false">
      <c r="A55" s="79" t="s">
        <v>123</v>
      </c>
      <c r="B55" s="88" t="s">
        <v>124</v>
      </c>
      <c r="C55" s="88" t="n">
        <v>10</v>
      </c>
      <c r="D55" s="82" t="n">
        <v>21.45</v>
      </c>
      <c r="E55" s="93" t="n">
        <f aca="false">C55*D55</f>
        <v>214.5</v>
      </c>
    </row>
    <row r="56" customFormat="false" ht="25" hidden="false" customHeight="false" outlineLevel="0" collapsed="false">
      <c r="A56" s="79" t="s">
        <v>125</v>
      </c>
      <c r="B56" s="88" t="s">
        <v>126</v>
      </c>
      <c r="C56" s="88" t="n">
        <v>4</v>
      </c>
      <c r="D56" s="82" t="n">
        <v>52</v>
      </c>
      <c r="E56" s="93" t="n">
        <f aca="false">C56*D56</f>
        <v>208</v>
      </c>
    </row>
    <row r="57" customFormat="false" ht="25" hidden="false" customHeight="false" outlineLevel="0" collapsed="false">
      <c r="A57" s="79" t="s">
        <v>127</v>
      </c>
      <c r="B57" s="88" t="s">
        <v>126</v>
      </c>
      <c r="C57" s="88" t="n">
        <v>4</v>
      </c>
      <c r="D57" s="82" t="n">
        <v>34.45</v>
      </c>
      <c r="E57" s="93" t="n">
        <f aca="false">C57*D57</f>
        <v>137.8</v>
      </c>
    </row>
    <row r="58" customFormat="false" ht="25" hidden="false" customHeight="false" outlineLevel="0" collapsed="false">
      <c r="A58" s="79" t="s">
        <v>128</v>
      </c>
      <c r="B58" s="88" t="s">
        <v>93</v>
      </c>
      <c r="C58" s="88" t="n">
        <v>50</v>
      </c>
      <c r="D58" s="82" t="n">
        <v>7.8</v>
      </c>
      <c r="E58" s="93" t="n">
        <f aca="false">C58*D58</f>
        <v>390</v>
      </c>
    </row>
    <row r="59" customFormat="false" ht="25" hidden="false" customHeight="false" outlineLevel="0" collapsed="false">
      <c r="A59" s="79" t="s">
        <v>129</v>
      </c>
      <c r="B59" s="88" t="s">
        <v>124</v>
      </c>
      <c r="C59" s="88" t="n">
        <v>12</v>
      </c>
      <c r="D59" s="82" t="n">
        <v>23.75</v>
      </c>
      <c r="E59" s="93" t="n">
        <f aca="false">C59*D59</f>
        <v>285</v>
      </c>
    </row>
    <row r="60" customFormat="false" ht="12.5" hidden="false" customHeight="false" outlineLevel="0" collapsed="false">
      <c r="A60" s="79" t="s">
        <v>130</v>
      </c>
      <c r="B60" s="81" t="s">
        <v>93</v>
      </c>
      <c r="C60" s="81" t="n">
        <v>10</v>
      </c>
      <c r="D60" s="82" t="n">
        <v>21.84</v>
      </c>
      <c r="E60" s="93" t="n">
        <f aca="false">C60*D60</f>
        <v>218.4</v>
      </c>
    </row>
    <row r="61" customFormat="false" ht="12.5" hidden="false" customHeight="false" outlineLevel="0" collapsed="false">
      <c r="A61" s="79" t="s">
        <v>131</v>
      </c>
      <c r="B61" s="81" t="s">
        <v>93</v>
      </c>
      <c r="C61" s="81" t="n">
        <v>100</v>
      </c>
      <c r="D61" s="82" t="n">
        <v>7.24</v>
      </c>
      <c r="E61" s="82" t="n">
        <f aca="false">C61*D61</f>
        <v>724</v>
      </c>
    </row>
    <row r="62" customFormat="false" ht="12.5" hidden="false" customHeight="false" outlineLevel="0" collapsed="false">
      <c r="A62" s="79" t="s">
        <v>132</v>
      </c>
      <c r="B62" s="81" t="s">
        <v>124</v>
      </c>
      <c r="C62" s="81" t="n">
        <v>100</v>
      </c>
      <c r="D62" s="82" t="n">
        <v>4.8</v>
      </c>
      <c r="E62" s="82" t="n">
        <f aca="false">C62*D62</f>
        <v>480</v>
      </c>
    </row>
    <row r="63" customFormat="false" ht="12.5" hidden="false" customHeight="false" outlineLevel="0" collapsed="false">
      <c r="A63" s="79" t="s">
        <v>133</v>
      </c>
      <c r="B63" s="81" t="s">
        <v>124</v>
      </c>
      <c r="C63" s="81" t="n">
        <v>100</v>
      </c>
      <c r="D63" s="82" t="n">
        <v>5.7</v>
      </c>
      <c r="E63" s="82" t="n">
        <f aca="false">C63*D63</f>
        <v>570</v>
      </c>
    </row>
    <row r="64" customFormat="false" ht="25" hidden="false" customHeight="false" outlineLevel="0" collapsed="false">
      <c r="A64" s="79" t="s">
        <v>134</v>
      </c>
      <c r="B64" s="81" t="s">
        <v>126</v>
      </c>
      <c r="C64" s="81" t="n">
        <v>3</v>
      </c>
      <c r="D64" s="82" t="n">
        <v>23.84</v>
      </c>
      <c r="E64" s="93" t="n">
        <f aca="false">C64*D64</f>
        <v>71.52</v>
      </c>
    </row>
    <row r="65" customFormat="false" ht="25" hidden="false" customHeight="false" outlineLevel="0" collapsed="false">
      <c r="A65" s="79" t="s">
        <v>135</v>
      </c>
      <c r="B65" s="88" t="s">
        <v>126</v>
      </c>
      <c r="C65" s="88" t="n">
        <v>3</v>
      </c>
      <c r="D65" s="82" t="n">
        <v>11.51</v>
      </c>
      <c r="E65" s="93" t="n">
        <f aca="false">C65*D65</f>
        <v>34.53</v>
      </c>
    </row>
    <row r="66" customFormat="false" ht="25" hidden="false" customHeight="false" outlineLevel="0" collapsed="false">
      <c r="A66" s="79" t="s">
        <v>136</v>
      </c>
      <c r="B66" s="81" t="s">
        <v>126</v>
      </c>
      <c r="C66" s="81" t="n">
        <v>3</v>
      </c>
      <c r="D66" s="82" t="n">
        <v>15.28</v>
      </c>
      <c r="E66" s="93" t="n">
        <f aca="false">C66*D66</f>
        <v>45.84</v>
      </c>
    </row>
    <row r="67" customFormat="false" ht="25" hidden="false" customHeight="false" outlineLevel="0" collapsed="false">
      <c r="A67" s="79" t="s">
        <v>137</v>
      </c>
      <c r="B67" s="81" t="s">
        <v>126</v>
      </c>
      <c r="C67" s="81" t="n">
        <v>3</v>
      </c>
      <c r="D67" s="82" t="n">
        <v>21.97</v>
      </c>
      <c r="E67" s="93" t="n">
        <f aca="false">C67*D67</f>
        <v>65.91</v>
      </c>
    </row>
    <row r="68" customFormat="false" ht="25" hidden="false" customHeight="false" outlineLevel="0" collapsed="false">
      <c r="A68" s="79" t="s">
        <v>138</v>
      </c>
      <c r="B68" s="81" t="s">
        <v>93</v>
      </c>
      <c r="C68" s="81" t="n">
        <v>100</v>
      </c>
      <c r="D68" s="82" t="n">
        <v>0.84</v>
      </c>
      <c r="E68" s="93" t="n">
        <f aca="false">C68*D68</f>
        <v>84</v>
      </c>
    </row>
    <row r="69" customFormat="false" ht="25" hidden="false" customHeight="false" outlineLevel="0" collapsed="false">
      <c r="A69" s="79" t="s">
        <v>139</v>
      </c>
      <c r="B69" s="88" t="s">
        <v>93</v>
      </c>
      <c r="C69" s="88" t="n">
        <v>100</v>
      </c>
      <c r="D69" s="82" t="n">
        <v>5.46</v>
      </c>
      <c r="E69" s="93" t="n">
        <f aca="false">C69*D69</f>
        <v>546</v>
      </c>
    </row>
    <row r="70" customFormat="false" ht="12.5" hidden="false" customHeight="false" outlineLevel="0" collapsed="false">
      <c r="A70" s="79" t="s">
        <v>140</v>
      </c>
      <c r="B70" s="88" t="s">
        <v>93</v>
      </c>
      <c r="C70" s="88" t="n">
        <v>35</v>
      </c>
      <c r="D70" s="82" t="n">
        <v>3.4</v>
      </c>
      <c r="E70" s="93" t="n">
        <f aca="false">C70*D70</f>
        <v>119</v>
      </c>
    </row>
    <row r="71" customFormat="false" ht="12.5" hidden="false" customHeight="false" outlineLevel="0" collapsed="false">
      <c r="A71" s="79" t="s">
        <v>141</v>
      </c>
      <c r="B71" s="135" t="s">
        <v>93</v>
      </c>
      <c r="C71" s="135" t="n">
        <v>450</v>
      </c>
      <c r="D71" s="82" t="n">
        <v>0.35</v>
      </c>
      <c r="E71" s="93" t="n">
        <f aca="false">C71*D71</f>
        <v>157.5</v>
      </c>
    </row>
    <row r="72" customFormat="false" ht="12.5" hidden="false" customHeight="false" outlineLevel="0" collapsed="false">
      <c r="A72" s="79" t="s">
        <v>142</v>
      </c>
      <c r="B72" s="135" t="s">
        <v>93</v>
      </c>
      <c r="C72" s="135" t="n">
        <v>35</v>
      </c>
      <c r="D72" s="82" t="n">
        <v>4.49</v>
      </c>
      <c r="E72" s="93" t="n">
        <f aca="false">C72*D72</f>
        <v>157.15</v>
      </c>
    </row>
    <row r="73" customFormat="false" ht="12.5" hidden="false" customHeight="false" outlineLevel="0" collapsed="false">
      <c r="A73" s="79" t="s">
        <v>143</v>
      </c>
      <c r="B73" s="81" t="s">
        <v>93</v>
      </c>
      <c r="C73" s="81" t="n">
        <v>100</v>
      </c>
      <c r="D73" s="82" t="n">
        <v>26.25</v>
      </c>
      <c r="E73" s="93" t="n">
        <f aca="false">C73*D73</f>
        <v>2625</v>
      </c>
    </row>
    <row r="74" customFormat="false" ht="12.5" hidden="false" customHeight="false" outlineLevel="0" collapsed="false">
      <c r="A74" s="79" t="s">
        <v>144</v>
      </c>
      <c r="B74" s="88" t="s">
        <v>93</v>
      </c>
      <c r="C74" s="88" t="n">
        <v>30</v>
      </c>
      <c r="D74" s="82" t="n">
        <v>26.58</v>
      </c>
      <c r="E74" s="93" t="n">
        <f aca="false">C74*D74</f>
        <v>797.4</v>
      </c>
    </row>
    <row r="75" customFormat="false" ht="12.5" hidden="false" customHeight="false" outlineLevel="0" collapsed="false">
      <c r="A75" s="79" t="s">
        <v>145</v>
      </c>
      <c r="B75" s="88" t="s">
        <v>93</v>
      </c>
      <c r="C75" s="88" t="n">
        <v>5</v>
      </c>
      <c r="D75" s="82" t="n">
        <v>143.34</v>
      </c>
      <c r="E75" s="93" t="n">
        <f aca="false">C75*D75</f>
        <v>716.7</v>
      </c>
    </row>
    <row r="76" customFormat="false" ht="25" hidden="false" customHeight="false" outlineLevel="0" collapsed="false">
      <c r="A76" s="79" t="s">
        <v>146</v>
      </c>
      <c r="B76" s="135" t="s">
        <v>124</v>
      </c>
      <c r="C76" s="135" t="n">
        <v>30</v>
      </c>
      <c r="D76" s="82" t="n">
        <v>8.45</v>
      </c>
      <c r="E76" s="93" t="n">
        <f aca="false">C76*D76</f>
        <v>253.5</v>
      </c>
    </row>
    <row r="77" customFormat="false" ht="25" hidden="false" customHeight="false" outlineLevel="0" collapsed="false">
      <c r="A77" s="79" t="s">
        <v>147</v>
      </c>
      <c r="B77" s="135" t="s">
        <v>124</v>
      </c>
      <c r="C77" s="135" t="n">
        <v>20</v>
      </c>
      <c r="D77" s="82" t="n">
        <v>25.35</v>
      </c>
      <c r="E77" s="93" t="n">
        <f aca="false">C77*D77</f>
        <v>507</v>
      </c>
    </row>
    <row r="78" customFormat="false" ht="12.5" hidden="false" customHeight="false" outlineLevel="0" collapsed="false">
      <c r="A78" s="79" t="s">
        <v>148</v>
      </c>
      <c r="B78" s="135" t="s">
        <v>126</v>
      </c>
      <c r="C78" s="135" t="n">
        <v>20</v>
      </c>
      <c r="D78" s="82" t="n">
        <v>19.5</v>
      </c>
      <c r="E78" s="93" t="n">
        <f aca="false">C78*D78</f>
        <v>390</v>
      </c>
    </row>
    <row r="79" customFormat="false" ht="12.5" hidden="false" customHeight="false" outlineLevel="0" collapsed="false">
      <c r="A79" s="79" t="s">
        <v>149</v>
      </c>
      <c r="B79" s="135" t="s">
        <v>126</v>
      </c>
      <c r="C79" s="135" t="n">
        <v>12</v>
      </c>
      <c r="D79" s="82" t="n">
        <v>8.3</v>
      </c>
      <c r="E79" s="93" t="n">
        <f aca="false">C79*D79</f>
        <v>99.6</v>
      </c>
    </row>
    <row r="80" customFormat="false" ht="12.5" hidden="false" customHeight="false" outlineLevel="0" collapsed="false">
      <c r="A80" s="79" t="s">
        <v>150</v>
      </c>
      <c r="B80" s="135" t="s">
        <v>93</v>
      </c>
      <c r="C80" s="135" t="n">
        <v>30</v>
      </c>
      <c r="D80" s="82" t="n">
        <v>12.44</v>
      </c>
      <c r="E80" s="93" t="n">
        <f aca="false">C80*D80</f>
        <v>373.2</v>
      </c>
    </row>
    <row r="81" customFormat="false" ht="12.5" hidden="false" customHeight="false" outlineLevel="0" collapsed="false">
      <c r="A81" s="79" t="s">
        <v>151</v>
      </c>
      <c r="B81" s="135" t="s">
        <v>93</v>
      </c>
      <c r="C81" s="135" t="n">
        <v>35</v>
      </c>
      <c r="D81" s="82" t="n">
        <v>2.47</v>
      </c>
      <c r="E81" s="93" t="n">
        <f aca="false">C81*D81</f>
        <v>86.45</v>
      </c>
    </row>
    <row r="82" customFormat="false" ht="12.5" hidden="false" customHeight="false" outlineLevel="0" collapsed="false">
      <c r="A82" s="79" t="s">
        <v>152</v>
      </c>
      <c r="B82" s="81" t="s">
        <v>93</v>
      </c>
      <c r="C82" s="136" t="n">
        <v>210</v>
      </c>
      <c r="D82" s="137" t="n">
        <v>1.98</v>
      </c>
      <c r="E82" s="93" t="n">
        <f aca="false">C82*D82</f>
        <v>415.8</v>
      </c>
    </row>
    <row r="83" customFormat="false" ht="25" hidden="false" customHeight="false" outlineLevel="0" collapsed="false">
      <c r="A83" s="79" t="s">
        <v>153</v>
      </c>
      <c r="B83" s="135" t="s">
        <v>154</v>
      </c>
      <c r="C83" s="135" t="n">
        <v>70</v>
      </c>
      <c r="D83" s="82" t="n">
        <v>6.77</v>
      </c>
      <c r="E83" s="93" t="n">
        <f aca="false">C83*D83</f>
        <v>473.9</v>
      </c>
    </row>
    <row r="84" customFormat="false" ht="25" hidden="false" customHeight="false" outlineLevel="0" collapsed="false">
      <c r="A84" s="79" t="s">
        <v>155</v>
      </c>
      <c r="B84" s="135" t="s">
        <v>93</v>
      </c>
      <c r="C84" s="135" t="n">
        <v>70</v>
      </c>
      <c r="D84" s="82" t="n">
        <v>7.12</v>
      </c>
      <c r="E84" s="93" t="n">
        <f aca="false">C84*D84</f>
        <v>498.4</v>
      </c>
    </row>
    <row r="85" customFormat="false" ht="12.5" hidden="false" customHeight="false" outlineLevel="0" collapsed="false">
      <c r="A85" s="79" t="s">
        <v>156</v>
      </c>
      <c r="B85" s="81" t="s">
        <v>93</v>
      </c>
      <c r="C85" s="81" t="n">
        <v>35</v>
      </c>
      <c r="D85" s="82" t="n">
        <v>6.24</v>
      </c>
      <c r="E85" s="93" t="n">
        <f aca="false">C85*D85</f>
        <v>218.4</v>
      </c>
    </row>
    <row r="86" customFormat="false" ht="25" hidden="false" customHeight="false" outlineLevel="0" collapsed="false">
      <c r="A86" s="79" t="s">
        <v>157</v>
      </c>
      <c r="B86" s="81" t="s">
        <v>93</v>
      </c>
      <c r="C86" s="81" t="n">
        <v>10</v>
      </c>
      <c r="D86" s="82" t="n">
        <v>80</v>
      </c>
      <c r="E86" s="93" t="n">
        <f aca="false">C86*D86</f>
        <v>800</v>
      </c>
    </row>
    <row r="87" customFormat="false" ht="12.5" hidden="false" customHeight="false" outlineLevel="0" collapsed="false">
      <c r="A87" s="79" t="s">
        <v>158</v>
      </c>
      <c r="B87" s="81" t="s">
        <v>159</v>
      </c>
      <c r="C87" s="81" t="n">
        <v>204</v>
      </c>
      <c r="D87" s="82" t="n">
        <v>23</v>
      </c>
      <c r="E87" s="93" t="n">
        <f aca="false">C87*D87</f>
        <v>4692</v>
      </c>
    </row>
    <row r="88" customFormat="false" ht="12.5" hidden="false" customHeight="false" outlineLevel="0" collapsed="false">
      <c r="A88" s="79" t="s">
        <v>160</v>
      </c>
      <c r="B88" s="81" t="s">
        <v>126</v>
      </c>
      <c r="C88" s="136" t="n">
        <v>24</v>
      </c>
      <c r="D88" s="138" t="n">
        <v>11.57</v>
      </c>
      <c r="E88" s="93" t="n">
        <f aca="false">C88*D88</f>
        <v>277.68</v>
      </c>
    </row>
    <row r="89" customFormat="false" ht="12.5" hidden="false" customHeight="false" outlineLevel="0" collapsed="false">
      <c r="A89" s="79" t="s">
        <v>161</v>
      </c>
      <c r="B89" s="139" t="s">
        <v>93</v>
      </c>
      <c r="C89" s="136" t="n">
        <v>100</v>
      </c>
      <c r="D89" s="140" t="n">
        <v>50.05</v>
      </c>
      <c r="E89" s="93" t="n">
        <f aca="false">C89*D89</f>
        <v>5005</v>
      </c>
    </row>
    <row r="90" customFormat="false" ht="12.5" hidden="false" customHeight="false" outlineLevel="0" collapsed="false">
      <c r="A90" s="79" t="s">
        <v>162</v>
      </c>
      <c r="B90" s="139" t="s">
        <v>93</v>
      </c>
      <c r="C90" s="136" t="n">
        <v>100</v>
      </c>
      <c r="D90" s="140" t="n">
        <v>3.06</v>
      </c>
      <c r="E90" s="93" t="n">
        <f aca="false">C90*D90</f>
        <v>306</v>
      </c>
    </row>
    <row r="91" customFormat="false" ht="12.5" hidden="false" customHeight="false" outlineLevel="0" collapsed="false">
      <c r="A91" s="79" t="s">
        <v>163</v>
      </c>
      <c r="B91" s="139" t="s">
        <v>93</v>
      </c>
      <c r="C91" s="136" t="n">
        <v>100</v>
      </c>
      <c r="D91" s="140" t="n">
        <v>13.7</v>
      </c>
      <c r="E91" s="93" t="n">
        <f aca="false">C91*D91</f>
        <v>1370</v>
      </c>
    </row>
    <row r="92" customFormat="false" ht="12.5" hidden="false" customHeight="false" outlineLevel="0" collapsed="false">
      <c r="A92" s="79" t="s">
        <v>164</v>
      </c>
      <c r="B92" s="139" t="s">
        <v>93</v>
      </c>
      <c r="C92" s="136" t="n">
        <v>100</v>
      </c>
      <c r="D92" s="140" t="n">
        <v>21.84</v>
      </c>
      <c r="E92" s="93" t="n">
        <f aca="false">C92*D92</f>
        <v>2184</v>
      </c>
    </row>
    <row r="93" customFormat="false" ht="12.5" hidden="false" customHeight="false" outlineLevel="0" collapsed="false">
      <c r="A93" s="79" t="s">
        <v>165</v>
      </c>
      <c r="B93" s="88" t="s">
        <v>93</v>
      </c>
      <c r="C93" s="88" t="n">
        <v>100</v>
      </c>
      <c r="D93" s="82" t="n">
        <v>7.09</v>
      </c>
      <c r="E93" s="93" t="n">
        <f aca="false">C93*D93</f>
        <v>709</v>
      </c>
    </row>
    <row r="94" customFormat="false" ht="12.5" hidden="false" customHeight="false" outlineLevel="0" collapsed="false">
      <c r="A94" s="79" t="s">
        <v>166</v>
      </c>
      <c r="B94" s="135" t="s">
        <v>93</v>
      </c>
      <c r="C94" s="135" t="n">
        <v>100</v>
      </c>
      <c r="D94" s="82" t="n">
        <v>4.55</v>
      </c>
      <c r="E94" s="93" t="n">
        <f aca="false">C94*D94</f>
        <v>455</v>
      </c>
    </row>
    <row r="95" customFormat="false" ht="12.5" hidden="false" customHeight="false" outlineLevel="0" collapsed="false">
      <c r="A95" s="79" t="s">
        <v>167</v>
      </c>
      <c r="B95" s="135" t="s">
        <v>93</v>
      </c>
      <c r="C95" s="135" t="n">
        <v>15</v>
      </c>
      <c r="D95" s="82" t="n">
        <v>2.57</v>
      </c>
      <c r="E95" s="93" t="n">
        <f aca="false">C95*D95</f>
        <v>38.55</v>
      </c>
    </row>
    <row r="96" customFormat="false" ht="12.5" hidden="false" customHeight="false" outlineLevel="0" collapsed="false">
      <c r="A96" s="79" t="s">
        <v>168</v>
      </c>
      <c r="B96" s="135" t="s">
        <v>93</v>
      </c>
      <c r="C96" s="135" t="n">
        <v>15</v>
      </c>
      <c r="D96" s="82" t="n">
        <v>0.85</v>
      </c>
      <c r="E96" s="93" t="n">
        <f aca="false">C96*D96</f>
        <v>12.75</v>
      </c>
    </row>
    <row r="97" customFormat="false" ht="12.5" hidden="false" customHeight="false" outlineLevel="0" collapsed="false">
      <c r="A97" s="79" t="s">
        <v>169</v>
      </c>
      <c r="B97" s="141" t="s">
        <v>93</v>
      </c>
      <c r="C97" s="136" t="n">
        <v>30</v>
      </c>
      <c r="D97" s="138" t="n">
        <v>2.6</v>
      </c>
      <c r="E97" s="93" t="n">
        <f aca="false">C97*D97</f>
        <v>78</v>
      </c>
    </row>
    <row r="98" customFormat="false" ht="12.5" hidden="false" customHeight="false" outlineLevel="0" collapsed="false">
      <c r="A98" s="79" t="s">
        <v>170</v>
      </c>
      <c r="B98" s="81" t="s">
        <v>124</v>
      </c>
      <c r="C98" s="136" t="n">
        <v>5</v>
      </c>
      <c r="D98" s="138" t="n">
        <v>3.36</v>
      </c>
      <c r="E98" s="93" t="n">
        <f aca="false">C98*D98</f>
        <v>16.8</v>
      </c>
    </row>
    <row r="99" customFormat="false" ht="12.5" hidden="false" customHeight="false" outlineLevel="0" collapsed="false">
      <c r="A99" s="79" t="s">
        <v>171</v>
      </c>
      <c r="B99" s="81" t="s">
        <v>93</v>
      </c>
      <c r="C99" s="136" t="n">
        <v>5</v>
      </c>
      <c r="D99" s="142" t="n">
        <v>71.5</v>
      </c>
      <c r="E99" s="93" t="n">
        <f aca="false">C99*D99</f>
        <v>357.5</v>
      </c>
    </row>
    <row r="100" customFormat="false" ht="12.5" hidden="false" customHeight="false" outlineLevel="0" collapsed="false">
      <c r="A100" s="128" t="s">
        <v>172</v>
      </c>
      <c r="B100" s="143" t="s">
        <v>93</v>
      </c>
      <c r="C100" s="143" t="n">
        <v>400</v>
      </c>
      <c r="D100" s="93" t="n">
        <v>12.81</v>
      </c>
      <c r="E100" s="93" t="n">
        <f aca="false">C100*D100</f>
        <v>5124</v>
      </c>
    </row>
    <row r="101" customFormat="false" ht="12.5" hidden="false" customHeight="false" outlineLevel="0" collapsed="false">
      <c r="A101" s="79" t="s">
        <v>173</v>
      </c>
      <c r="B101" s="135" t="s">
        <v>93</v>
      </c>
      <c r="C101" s="135" t="n">
        <v>36</v>
      </c>
      <c r="D101" s="82" t="n">
        <v>27.3</v>
      </c>
      <c r="E101" s="93" t="n">
        <f aca="false">C101*D101</f>
        <v>982.8</v>
      </c>
    </row>
    <row r="102" customFormat="false" ht="12.5" hidden="false" customHeight="false" outlineLevel="0" collapsed="false">
      <c r="A102" s="79" t="s">
        <v>174</v>
      </c>
      <c r="B102" s="88" t="s">
        <v>93</v>
      </c>
      <c r="C102" s="88" t="n">
        <v>18</v>
      </c>
      <c r="D102" s="82" t="n">
        <v>17.59</v>
      </c>
      <c r="E102" s="93" t="n">
        <f aca="false">C102*D102</f>
        <v>316.62</v>
      </c>
    </row>
    <row r="103" customFormat="false" ht="12.5" hidden="false" customHeight="false" outlineLevel="0" collapsed="false">
      <c r="A103" s="79" t="s">
        <v>175</v>
      </c>
      <c r="B103" s="88" t="s">
        <v>93</v>
      </c>
      <c r="C103" s="88" t="n">
        <v>35</v>
      </c>
      <c r="D103" s="82" t="n">
        <v>2.34</v>
      </c>
      <c r="E103" s="93" t="n">
        <f aca="false">C103*D103</f>
        <v>81.9</v>
      </c>
    </row>
    <row r="104" customFormat="false" ht="12.5" hidden="false" customHeight="false" outlineLevel="0" collapsed="false">
      <c r="A104" s="79" t="s">
        <v>176</v>
      </c>
      <c r="B104" s="135" t="s">
        <v>93</v>
      </c>
      <c r="C104" s="135" t="n">
        <v>18</v>
      </c>
      <c r="D104" s="82" t="n">
        <v>12.3</v>
      </c>
      <c r="E104" s="93" t="n">
        <f aca="false">C104*D104</f>
        <v>221.4</v>
      </c>
    </row>
    <row r="105" customFormat="false" ht="12.5" hidden="false" customHeight="false" outlineLevel="0" collapsed="false">
      <c r="A105" s="79" t="s">
        <v>177</v>
      </c>
      <c r="B105" s="135" t="s">
        <v>93</v>
      </c>
      <c r="C105" s="135" t="n">
        <v>50</v>
      </c>
      <c r="D105" s="82" t="n">
        <v>51.6</v>
      </c>
      <c r="E105" s="93" t="n">
        <f aca="false">C105*D105</f>
        <v>2580</v>
      </c>
    </row>
    <row r="106" customFormat="false" ht="14.65" hidden="false" customHeight="true" outlineLevel="0" collapsed="false">
      <c r="A106" s="144" t="s">
        <v>178</v>
      </c>
      <c r="B106" s="144"/>
      <c r="C106" s="144"/>
      <c r="D106" s="144"/>
      <c r="E106" s="145" t="n">
        <f aca="false">SUM(E55:E105)</f>
        <v>37573.5</v>
      </c>
    </row>
    <row r="107" customFormat="false" ht="13" hidden="false" customHeight="false" outlineLevel="0" collapsed="false">
      <c r="A107" s="146" t="s">
        <v>179</v>
      </c>
      <c r="B107" s="146"/>
      <c r="C107" s="146"/>
      <c r="D107" s="146"/>
      <c r="E107" s="146"/>
    </row>
    <row r="108" customFormat="false" ht="12.5" hidden="false" customHeight="false" outlineLevel="0" collapsed="false">
      <c r="A108" s="147" t="s">
        <v>180</v>
      </c>
      <c r="B108" s="148" t="s">
        <v>93</v>
      </c>
      <c r="C108" s="148" t="n">
        <v>90</v>
      </c>
      <c r="D108" s="149" t="n">
        <v>0.72</v>
      </c>
      <c r="E108" s="150" t="n">
        <f aca="false">C108*D108</f>
        <v>64.8</v>
      </c>
    </row>
    <row r="109" customFormat="false" ht="25" hidden="false" customHeight="false" outlineLevel="0" collapsed="false">
      <c r="A109" s="147" t="s">
        <v>181</v>
      </c>
      <c r="B109" s="148" t="s">
        <v>126</v>
      </c>
      <c r="C109" s="148" t="n">
        <v>40</v>
      </c>
      <c r="D109" s="149" t="n">
        <v>11.81</v>
      </c>
      <c r="E109" s="150" t="n">
        <f aca="false">C109*D109</f>
        <v>472.4</v>
      </c>
    </row>
    <row r="110" customFormat="false" ht="25" hidden="false" customHeight="false" outlineLevel="0" collapsed="false">
      <c r="A110" s="147" t="s">
        <v>182</v>
      </c>
      <c r="B110" s="148" t="s">
        <v>93</v>
      </c>
      <c r="C110" s="148" t="n">
        <v>50</v>
      </c>
      <c r="D110" s="149" t="n">
        <v>37.73</v>
      </c>
      <c r="E110" s="150" t="n">
        <f aca="false">C110*D110</f>
        <v>1886.5</v>
      </c>
    </row>
    <row r="111" customFormat="false" ht="25" hidden="false" customHeight="false" outlineLevel="0" collapsed="false">
      <c r="A111" s="147" t="s">
        <v>183</v>
      </c>
      <c r="B111" s="148" t="s">
        <v>93</v>
      </c>
      <c r="C111" s="148" t="n">
        <v>36</v>
      </c>
      <c r="D111" s="149" t="n">
        <v>16.28</v>
      </c>
      <c r="E111" s="150" t="n">
        <f aca="false">C111*D111</f>
        <v>586.08</v>
      </c>
    </row>
    <row r="112" customFormat="false" ht="25" hidden="false" customHeight="false" outlineLevel="0" collapsed="false">
      <c r="A112" s="147" t="s">
        <v>184</v>
      </c>
      <c r="B112" s="148" t="s">
        <v>185</v>
      </c>
      <c r="C112" s="148" t="n">
        <v>360</v>
      </c>
      <c r="D112" s="149" t="n">
        <v>0.84</v>
      </c>
      <c r="E112" s="150" t="n">
        <f aca="false">C112*D112</f>
        <v>302.4</v>
      </c>
    </row>
    <row r="113" customFormat="false" ht="12.5" hidden="false" customHeight="false" outlineLevel="0" collapsed="false">
      <c r="A113" s="147" t="s">
        <v>186</v>
      </c>
      <c r="B113" s="148" t="s">
        <v>93</v>
      </c>
      <c r="C113" s="148" t="n">
        <v>50</v>
      </c>
      <c r="D113" s="149" t="n">
        <v>3.05</v>
      </c>
      <c r="E113" s="150" t="n">
        <f aca="false">C113*D113</f>
        <v>152.5</v>
      </c>
    </row>
    <row r="114" customFormat="false" ht="12.5" hidden="false" customHeight="false" outlineLevel="0" collapsed="false">
      <c r="A114" s="147" t="s">
        <v>187</v>
      </c>
      <c r="B114" s="148" t="s">
        <v>93</v>
      </c>
      <c r="C114" s="148" t="n">
        <v>360</v>
      </c>
      <c r="D114" s="149" t="n">
        <v>0.27</v>
      </c>
      <c r="E114" s="150" t="n">
        <f aca="false">C114*D114</f>
        <v>97.2</v>
      </c>
    </row>
    <row r="115" customFormat="false" ht="12.5" hidden="false" customHeight="false" outlineLevel="0" collapsed="false">
      <c r="A115" s="147" t="s">
        <v>188</v>
      </c>
      <c r="B115" s="148" t="s">
        <v>185</v>
      </c>
      <c r="C115" s="148" t="n">
        <v>360</v>
      </c>
      <c r="D115" s="149" t="n">
        <v>0.89</v>
      </c>
      <c r="E115" s="150" t="n">
        <f aca="false">C115*D115</f>
        <v>320.4</v>
      </c>
    </row>
    <row r="116" customFormat="false" ht="12.5" hidden="false" customHeight="false" outlineLevel="0" collapsed="false">
      <c r="A116" s="147" t="s">
        <v>189</v>
      </c>
      <c r="B116" s="148" t="s">
        <v>93</v>
      </c>
      <c r="C116" s="148" t="n">
        <v>20</v>
      </c>
      <c r="D116" s="149" t="n">
        <v>38.98</v>
      </c>
      <c r="E116" s="150" t="n">
        <f aca="false">C116*D116</f>
        <v>779.6</v>
      </c>
    </row>
    <row r="117" customFormat="false" ht="14.65" hidden="false" customHeight="true" outlineLevel="0" collapsed="false">
      <c r="A117" s="144" t="s">
        <v>178</v>
      </c>
      <c r="B117" s="144"/>
      <c r="C117" s="144"/>
      <c r="D117" s="144"/>
      <c r="E117" s="145" t="n">
        <f aca="false">SUM(E108:E116)</f>
        <v>4661.88</v>
      </c>
    </row>
    <row r="118" customFormat="false" ht="14.65" hidden="false" customHeight="true" outlineLevel="0" collapsed="false">
      <c r="A118" s="91" t="s">
        <v>190</v>
      </c>
      <c r="B118" s="91"/>
      <c r="C118" s="91"/>
      <c r="D118" s="91"/>
      <c r="E118" s="151" t="n">
        <f aca="false">E106+E117</f>
        <v>42235.38</v>
      </c>
    </row>
    <row r="119" customFormat="false" ht="14.65" hidden="false" customHeight="true" outlineLevel="0" collapsed="false">
      <c r="A119" s="152" t="s">
        <v>191</v>
      </c>
      <c r="B119" s="152"/>
      <c r="C119" s="152"/>
      <c r="D119" s="152"/>
      <c r="E119" s="152"/>
    </row>
    <row r="120" customFormat="false" ht="12.5" hidden="false" customHeight="false" outlineLevel="0" collapsed="false">
      <c r="A120" s="152"/>
      <c r="B120" s="152"/>
      <c r="C120" s="152"/>
      <c r="D120" s="152"/>
      <c r="E120" s="152"/>
    </row>
    <row r="121" customFormat="false" ht="13" hidden="false" customHeight="false" outlineLevel="0" collapsed="false">
      <c r="A121" s="153" t="s">
        <v>87</v>
      </c>
      <c r="B121" s="134" t="s">
        <v>88</v>
      </c>
      <c r="C121" s="134" t="s">
        <v>89</v>
      </c>
      <c r="D121" s="154" t="s">
        <v>90</v>
      </c>
      <c r="E121" s="134" t="s">
        <v>91</v>
      </c>
    </row>
    <row r="122" customFormat="false" ht="13" hidden="false" customHeight="false" outlineLevel="0" collapsed="false">
      <c r="A122" s="153" t="s">
        <v>192</v>
      </c>
      <c r="B122" s="155"/>
      <c r="C122" s="155"/>
      <c r="D122" s="156"/>
      <c r="E122" s="155"/>
    </row>
    <row r="123" customFormat="false" ht="138" hidden="false" customHeight="false" outlineLevel="0" collapsed="false">
      <c r="A123" s="157" t="s">
        <v>193</v>
      </c>
      <c r="B123" s="158" t="s">
        <v>194</v>
      </c>
      <c r="C123" s="158" t="s">
        <v>194</v>
      </c>
      <c r="D123" s="158" t="s">
        <v>194</v>
      </c>
      <c r="E123" s="158" t="s">
        <v>194</v>
      </c>
    </row>
    <row r="124" customFormat="false" ht="113" hidden="false" customHeight="false" outlineLevel="0" collapsed="false">
      <c r="A124" s="159" t="s">
        <v>195</v>
      </c>
      <c r="B124" s="80" t="s">
        <v>194</v>
      </c>
      <c r="C124" s="80" t="s">
        <v>194</v>
      </c>
      <c r="D124" s="80" t="s">
        <v>194</v>
      </c>
      <c r="E124" s="80" t="s">
        <v>194</v>
      </c>
    </row>
    <row r="125" customFormat="false" ht="63.5" hidden="false" customHeight="false" outlineLevel="0" collapsed="false">
      <c r="A125" s="160" t="s">
        <v>196</v>
      </c>
      <c r="B125" s="161" t="s">
        <v>194</v>
      </c>
      <c r="C125" s="161" t="s">
        <v>194</v>
      </c>
      <c r="D125" s="161" t="s">
        <v>194</v>
      </c>
      <c r="E125" s="161" t="s">
        <v>194</v>
      </c>
    </row>
    <row r="126" customFormat="false" ht="14.65" hidden="false" customHeight="true" outlineLevel="0" collapsed="false">
      <c r="A126" s="162" t="s">
        <v>83</v>
      </c>
      <c r="B126" s="162"/>
      <c r="C126" s="162"/>
      <c r="D126" s="162"/>
      <c r="E126" s="163" t="n">
        <f aca="false">(E118+E50+E45+E16+E11)*10%</f>
        <v>313703.22</v>
      </c>
    </row>
    <row r="127" customFormat="false" ht="12.5" hidden="false" customHeight="false" outlineLevel="0" collapsed="false">
      <c r="A127" s="85"/>
      <c r="B127" s="86"/>
      <c r="C127" s="86"/>
      <c r="D127" s="86"/>
      <c r="E127" s="86"/>
    </row>
    <row r="128" customFormat="false" ht="14.65" hidden="false" customHeight="true" outlineLevel="0" collapsed="false">
      <c r="A128" s="164" t="s">
        <v>84</v>
      </c>
      <c r="B128" s="164"/>
      <c r="C128" s="164"/>
      <c r="D128" s="164"/>
      <c r="E128" s="165" t="n">
        <f aca="false">E126+E118+E45+E16+E11</f>
        <v>3450735.45</v>
      </c>
    </row>
  </sheetData>
  <mergeCells count="44">
    <mergeCell ref="A1:E6"/>
    <mergeCell ref="A7:E7"/>
    <mergeCell ref="A8:E8"/>
    <mergeCell ref="A11:D11"/>
    <mergeCell ref="A13:E13"/>
    <mergeCell ref="A16:D16"/>
    <mergeCell ref="A18:E18"/>
    <mergeCell ref="A23:E23"/>
    <mergeCell ref="D24:E24"/>
    <mergeCell ref="D25:E25"/>
    <mergeCell ref="D26:E26"/>
    <mergeCell ref="D27:E27"/>
    <mergeCell ref="D28:E28"/>
    <mergeCell ref="D29:E29"/>
    <mergeCell ref="D30:E30"/>
    <mergeCell ref="A31:C31"/>
    <mergeCell ref="D31:E31"/>
    <mergeCell ref="A32:E32"/>
    <mergeCell ref="D33:E33"/>
    <mergeCell ref="D34:E34"/>
    <mergeCell ref="D35:E35"/>
    <mergeCell ref="D36:E36"/>
    <mergeCell ref="D37:E37"/>
    <mergeCell ref="D38:E38"/>
    <mergeCell ref="A39:C39"/>
    <mergeCell ref="D39:E39"/>
    <mergeCell ref="A40:E40"/>
    <mergeCell ref="D41:E41"/>
    <mergeCell ref="D42:E42"/>
    <mergeCell ref="D43:E43"/>
    <mergeCell ref="A44:C44"/>
    <mergeCell ref="D44:E44"/>
    <mergeCell ref="A45:D45"/>
    <mergeCell ref="A46:E46"/>
    <mergeCell ref="A50:D50"/>
    <mergeCell ref="A52:E52"/>
    <mergeCell ref="A54:E54"/>
    <mergeCell ref="A106:D106"/>
    <mergeCell ref="A107:E107"/>
    <mergeCell ref="A117:D117"/>
    <mergeCell ref="A118:D118"/>
    <mergeCell ref="A119:E120"/>
    <mergeCell ref="A126:D126"/>
    <mergeCell ref="A128:D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2T13:28:54Z</dcterms:created>
  <dc:creator>Monica</dc:creator>
  <dc:description/>
  <dc:language>en-US</dc:language>
  <cp:lastModifiedBy/>
  <cp:lastPrinted>2021-09-21T20:08:36Z</cp:lastPrinted>
  <dcterms:modified xsi:type="dcterms:W3CDTF">2021-09-21T20:09:44Z</dcterms:modified>
  <cp:revision>2</cp:revision>
  <dc:subject/>
  <dc:title/>
</cp:coreProperties>
</file>