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AREMETRIZAÇÃO CREAS REGIONAL C" sheetId="1" state="visible" r:id="rId2"/>
    <sheet name="MEMORIA DE CALCULO" sheetId="2" state="visible" r:id="rId3"/>
  </sheets>
  <definedNames>
    <definedName function="false" hidden="false" localSheetId="0" name="_xlnm.Print_Area" vbProcedure="false">'PAREMETRIZAÇÃO CREAS REGIONAL C'!$A$2:$I$8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268">
  <si>
    <t xml:space="preserve">MANUTENÇÃO DO CREAS REGIONAL I CARIRI E II FORTALEZA</t>
  </si>
  <si>
    <t xml:space="preserve">TOTAIS</t>
  </si>
  <si>
    <t xml:space="preserve">SEDE: BARBALHA E FORTALEZA -CE</t>
  </si>
  <si>
    <t xml:space="preserve">Mês</t>
  </si>
  <si>
    <t xml:space="preserve">Projeto</t>
  </si>
  <si>
    <t xml:space="preserve">1. VANTAGENS E VENCIMENTOS</t>
  </si>
  <si>
    <t xml:space="preserve">1.1. FOLHA DE PAGAMENTO</t>
  </si>
  <si>
    <t xml:space="preserve">1.1.1. Cargo/Função</t>
  </si>
  <si>
    <t xml:space="preserve">Turno</t>
  </si>
  <si>
    <t xml:space="preserve">Qtde.</t>
  </si>
  <si>
    <t xml:space="preserve">           Vlr. Unitário por cargo/função</t>
  </si>
  <si>
    <t xml:space="preserve">09 MESES</t>
  </si>
  <si>
    <t xml:space="preserve">Sal. Base</t>
  </si>
  <si>
    <t xml:space="preserve">Adc. Not/ Horas Extras</t>
  </si>
  <si>
    <t xml:space="preserve">Vr. Função</t>
  </si>
  <si>
    <t xml:space="preserve">Advogado Generalista – 40H</t>
  </si>
  <si>
    <t xml:space="preserve">Diurno</t>
  </si>
  <si>
    <t xml:space="preserve">Advogado Generalista – 30H</t>
  </si>
  <si>
    <t xml:space="preserve">Coordenador</t>
  </si>
  <si>
    <t xml:space="preserve">Agente de Administração</t>
  </si>
  <si>
    <t xml:space="preserve">Assistente Social</t>
  </si>
  <si>
    <t xml:space="preserve">Auxiliar de Serviços Gerais</t>
  </si>
  <si>
    <t xml:space="preserve">Motorista de Automóveis</t>
  </si>
  <si>
    <t xml:space="preserve">Pedagogo</t>
  </si>
  <si>
    <t xml:space="preserve">Vigia</t>
  </si>
  <si>
    <t xml:space="preserve">Noturno</t>
  </si>
  <si>
    <t xml:space="preserve">Técnico de Orientação Profissional</t>
  </si>
  <si>
    <t xml:space="preserve">Psicólogo </t>
  </si>
  <si>
    <t xml:space="preserve">Porteiro</t>
  </si>
  <si>
    <t xml:space="preserve">1.1. SUBTOTAL</t>
  </si>
  <si>
    <t xml:space="preserve">1.2. Encargos Sociais</t>
  </si>
  <si>
    <t xml:space="preserve">A - INSS (26,80%) S/ Vr Folha</t>
  </si>
  <si>
    <t xml:space="preserve">B - FGTS ( 8,0% S/ Vr Folha)</t>
  </si>
  <si>
    <t xml:space="preserve">C - PIS  (1% s/ Vr. Folha + 1%s1/2 de 13º+1%s/1/3Férias)</t>
  </si>
  <si>
    <t xml:space="preserve">D - 13o Salário (Vr. Folha /12)</t>
  </si>
  <si>
    <t xml:space="preserve">E - Ferias 1/3 (33,33% s/folha /12)</t>
  </si>
  <si>
    <t xml:space="preserve">F - INSS (1/12 13o e 1/3 Férias /26,80%)</t>
  </si>
  <si>
    <t xml:space="preserve">G - FGTS S/ 1/3 de Férias (8,0% E)</t>
  </si>
  <si>
    <t xml:space="preserve">H - FGTS S/13o. Salário (8,0% D)</t>
  </si>
  <si>
    <t xml:space="preserve">I - VT (Vr VT x NVT x NP)-6% Desc Emp(p/mês)</t>
  </si>
  <si>
    <t xml:space="preserve">J - VR (Vr (21,00) x (22) p/mês x nº Funcionários</t>
  </si>
  <si>
    <t xml:space="preserve">1.2. SUBTOTAL</t>
  </si>
  <si>
    <t xml:space="preserve">1.3 PREVISÃO DE RESCISÃO</t>
  </si>
  <si>
    <t xml:space="preserve">MÊS</t>
  </si>
  <si>
    <t xml:space="preserve">PROJETO</t>
  </si>
  <si>
    <t xml:space="preserve">1.3.1. Férias vencidas</t>
  </si>
  <si>
    <t xml:space="preserve">1/12.</t>
  </si>
  <si>
    <t xml:space="preserve">1.3.2. Multa rescisória</t>
  </si>
  <si>
    <t xml:space="preserve">1.3.3. Atestado médico ADM</t>
  </si>
  <si>
    <t xml:space="preserve">1.3.4. Atestado médico DEM</t>
  </si>
  <si>
    <t xml:space="preserve">1.3. SUBTOTAL</t>
  </si>
  <si>
    <t xml:space="preserve">TOTAL</t>
  </si>
  <si>
    <t xml:space="preserve">2- DESPESAS</t>
  </si>
  <si>
    <t xml:space="preserve">2.1. Diárias e ajuda de custo</t>
  </si>
  <si>
    <t xml:space="preserve">Diária dentro do Estado</t>
  </si>
  <si>
    <t xml:space="preserve">Ajuda de custo dentro do Estado</t>
  </si>
  <si>
    <t xml:space="preserve">2.2. Serviço de Terceiros Pessoa Jurídica</t>
  </si>
  <si>
    <t xml:space="preserve">Contas públicas (Energia, água, telefone e internet)</t>
  </si>
  <si>
    <t xml:space="preserve">Passagens áreas e terrestres</t>
  </si>
  <si>
    <t xml:space="preserve">Locação de veículo com combustível </t>
  </si>
  <si>
    <t xml:space="preserve">Serviço de apoio e infraestrutura logística para eventos, capacitações, seminários, encontros e feiras ( fornecimento de alimentação, locação de espaço fisico, confecção de blusas e bolsas com suas devidas logomarcas, locação de maquinas, equipamentos, serviços técnicos profissionais, serviços gráficos, cópias e reproduções de documentos e afins)</t>
  </si>
  <si>
    <t xml:space="preserve">Serviços de pequenos reparos de bens móveis e imóveis</t>
  </si>
  <si>
    <t xml:space="preserve">Confecção de uniformes</t>
  </si>
  <si>
    <t xml:space="preserve">2.3. Serviço de Terceiros Pessoa Física</t>
  </si>
  <si>
    <t xml:space="preserve">Remuneração de serviços de natureza eventual ( Instrutores, palestrantes, substituições e outros serviços)</t>
  </si>
  <si>
    <t xml:space="preserve">Locação de imóvel </t>
  </si>
  <si>
    <t xml:space="preserve">2.4. Material de Consumo</t>
  </si>
  <si>
    <t xml:space="preserve">Material de expediente, tecnologia da informação e suprimento de informática</t>
  </si>
  <si>
    <t xml:space="preserve">Material didático e  pedagógico</t>
  </si>
  <si>
    <t xml:space="preserve">Material de limpeza, conservação e higiene</t>
  </si>
  <si>
    <t xml:space="preserve">Material de copa e cozinha</t>
  </si>
  <si>
    <t xml:space="preserve">Gêneros alimentícios</t>
  </si>
  <si>
    <t xml:space="preserve">2.5 Equipamento e Material Permanente</t>
  </si>
  <si>
    <t xml:space="preserve"> Equipamento e Material Permanente</t>
  </si>
  <si>
    <t xml:space="preserve">TOTAL DAS DESPESAS</t>
  </si>
  <si>
    <t xml:space="preserve">3. Despesas indiretas</t>
  </si>
  <si>
    <t xml:space="preserve">3.1. Vantagens e Vencimentos </t>
  </si>
  <si>
    <t xml:space="preserve">3.2. Serviço de Terceiros Pessoa Jurídica</t>
  </si>
  <si>
    <t xml:space="preserve">Fornecimento de alimentação</t>
  </si>
  <si>
    <t xml:space="preserve">Locação de imóvel com codomínio</t>
  </si>
  <si>
    <t xml:space="preserve">Locação de veículo com e sem motorista, com e sem combustível</t>
  </si>
  <si>
    <t xml:space="preserve">Serviço de apoio logístico para eventos e capacitações</t>
  </si>
  <si>
    <t xml:space="preserve">Serviços gráficos e reprográficos</t>
  </si>
  <si>
    <t xml:space="preserve">Serviços técnicos profissionais, assessoria, treinamentos e instrutoria</t>
  </si>
  <si>
    <t xml:space="preserve">3.3. Material de Consumo</t>
  </si>
  <si>
    <t xml:space="preserve">Combustíveis e lubrificantes</t>
  </si>
  <si>
    <t xml:space="preserve">Material de expediente, tecnologia da informação e suprimentos de informática</t>
  </si>
  <si>
    <t xml:space="preserve">Material didático e pedagógico</t>
  </si>
  <si>
    <t xml:space="preserve">Material para limpeza, conservação e higiene</t>
  </si>
  <si>
    <t xml:space="preserve">Material personalizado para eventos</t>
  </si>
  <si>
    <t xml:space="preserve">Vestuário e uniforme em geral</t>
  </si>
  <si>
    <t xml:space="preserve">3.4. Serviços de Terceiros Pessoa Física</t>
  </si>
  <si>
    <t xml:space="preserve">Remuneração de serviços de natureza eventual nas áreas administrativa, técnica e
operacional (assessoria técnica, serviços contábeis, jurídicos, etc)</t>
  </si>
  <si>
    <t xml:space="preserve">TOTAL DAS DESPESAS INDIRETAS</t>
  </si>
  <si>
    <t xml:space="preserve">VALOR TOTAL DO PROJETO</t>
  </si>
  <si>
    <t xml:space="preserve">LOTE 2- CREAS REGIONAL I (CARIRI) E II ( FORTALEZA)</t>
  </si>
  <si>
    <t xml:space="preserve">VENCIMENTOS E  VANTAGENS</t>
  </si>
  <si>
    <t xml:space="preserve">DESCRIÇÃO</t>
  </si>
  <si>
    <t xml:space="preserve">UNIDADE</t>
  </si>
  <si>
    <t xml:space="preserve">QUANT.</t>
  </si>
  <si>
    <t xml:space="preserve">VALOR UNITÁRIO</t>
  </si>
  <si>
    <t xml:space="preserve">VALOR TOTAL</t>
  </si>
  <si>
    <t xml:space="preserve">Pagamento de Pessoal ,  vantagens e encargos </t>
  </si>
  <si>
    <t xml:space="preserve">TOTAL VENCIMENTOS  E VANTAGENS</t>
  </si>
  <si>
    <t xml:space="preserve">DIÁRIAS E AJUDA DE CUSTO</t>
  </si>
  <si>
    <t xml:space="preserve">Und</t>
  </si>
  <si>
    <t xml:space="preserve">SERVIÇO DE TERCEIROS PESSOA JURÍDICA</t>
  </si>
  <si>
    <r>
      <rPr>
        <b val="true"/>
        <sz val="10"/>
        <color rgb="FF000000"/>
        <rFont val="Arial"/>
        <family val="2"/>
        <charset val="1"/>
      </rPr>
      <t xml:space="preserve">Locação de veículo com combustível</t>
    </r>
    <r>
      <rPr>
        <sz val="10"/>
        <color rgb="FF000000"/>
        <rFont val="Arial"/>
        <family val="2"/>
        <charset val="1"/>
      </rPr>
      <t xml:space="preserve"> (Veículo com 04 portas/ Motor 1.6 / Sedam/ Com ar-condicionado/ Capacidade de 05 lugares/ Ano de fabricação e modelo não superior a 02 (dois) anos da data de contratação).</t>
    </r>
  </si>
  <si>
    <t xml:space="preserve">und</t>
  </si>
  <si>
    <r>
      <rPr>
        <b val="true"/>
        <sz val="10"/>
        <color rgb="FF000000"/>
        <rFont val="Arial"/>
        <family val="2"/>
        <charset val="1"/>
      </rPr>
      <t xml:space="preserve">Serviço de apoio e infraestrutura logística para eventos, capacitações, seminários, encontros e feiras </t>
    </r>
    <r>
      <rPr>
        <sz val="10"/>
        <color rgb="FF000000"/>
        <rFont val="Arial"/>
        <family val="2"/>
        <charset val="1"/>
      </rPr>
      <t xml:space="preserve">( fornecimento de alimentação, locação de espaço fisico, confecção de blusas e bolsas com suas devidas logomarcas, locação de maquinas, equipamentos, serviços técnicos profissionais, serviços gráficos, cópias e reproduções de documentos e afins)</t>
    </r>
  </si>
  <si>
    <t xml:space="preserve">TOTAL SERVIÇO DE TERCEIRO PESSOA JURÍDICA</t>
  </si>
  <si>
    <t xml:space="preserve">SERVIÇO DE TERCEIROS PESSOA FÍSICA</t>
  </si>
  <si>
    <t xml:space="preserve">TOTAL SERVIÇO DE TERCEIRO PESSOA FÍSICA</t>
  </si>
  <si>
    <t xml:space="preserve">MATERIAL DE CONSUMO</t>
  </si>
  <si>
    <t xml:space="preserve">MATERIAL DE EXPEDIENTE, TECNOLOGIA DA INFORMAÇÃO E SUPRIMENTO DE INFORMÁTICA</t>
  </si>
  <si>
    <t xml:space="preserve">Borracha branca com capa plástica cx com 24</t>
  </si>
  <si>
    <t xml:space="preserve">Cx</t>
  </si>
  <si>
    <t xml:space="preserve">Capa para encadernação A4 transparente com 100</t>
  </si>
  <si>
    <t xml:space="preserve">Pct</t>
  </si>
  <si>
    <t xml:space="preserve">Capa para encadernação A4 preta com 100</t>
  </si>
  <si>
    <t xml:space="preserve">Caderno universitário capa dura espiral 96 folhas</t>
  </si>
  <si>
    <t xml:space="preserve">Caneta tipo esferográfica (azul, preta e vermelho) - Cx. c/50</t>
  </si>
  <si>
    <t xml:space="preserve">Calculadora de mesa 12 dígitos</t>
  </si>
  <si>
    <t xml:space="preserve">Caixa plástica para arquivo morto</t>
  </si>
  <si>
    <t xml:space="preserve">Clip 2/0</t>
  </si>
  <si>
    <t xml:space="preserve">Clip 6/0</t>
  </si>
  <si>
    <t xml:space="preserve">Envelope ½ A4 amarelo 16x23 com 100 und</t>
  </si>
  <si>
    <t xml:space="preserve">Espiral encadernação  09mm com 100 und</t>
  </si>
  <si>
    <t xml:space="preserve">Espiral encadernação  12mm com 100 und</t>
  </si>
  <si>
    <t xml:space="preserve">Espiral encadernação  17mm com 100 und</t>
  </si>
  <si>
    <t xml:space="preserve">Fita adesiva transparente estreita 12mmx30m</t>
  </si>
  <si>
    <t xml:space="preserve">Fita adesiva transparente larga 45mmx45m</t>
  </si>
  <si>
    <t xml:space="preserve">Extrator de grampo</t>
  </si>
  <si>
    <t xml:space="preserve">Envelope A4 amarelo </t>
  </si>
  <si>
    <t xml:space="preserve">Fita corretiva 5m x 5mm</t>
  </si>
  <si>
    <t xml:space="preserve">Fita Gomada 38 X 50</t>
  </si>
  <si>
    <t xml:space="preserve">Grampeador de mesa  26/06  20 folhas</t>
  </si>
  <si>
    <t xml:space="preserve">Grampeador de mesa grande 100 folhas</t>
  </si>
  <si>
    <t xml:space="preserve">Grampo para grampeador 26/06 galvanizado cx com 5000 unid</t>
  </si>
  <si>
    <t xml:space="preserve">Grampo para grampeador 23/13 galvanizado cx com 5000 unid</t>
  </si>
  <si>
    <t xml:space="preserve">Grampo tipo trilho plástico c/ 50 unid</t>
  </si>
  <si>
    <t xml:space="preserve">Elástico amarela nº 18 pct c/ 100 unid</t>
  </si>
  <si>
    <t xml:space="preserve">Livro de protocolo</t>
  </si>
  <si>
    <t xml:space="preserve">Molha dedos</t>
  </si>
  <si>
    <t xml:space="preserve">Marca Texto - cores variadas</t>
  </si>
  <si>
    <t xml:space="preserve">Notas Adesivas Pct. C/4 blocos – 38mmx50mm</t>
  </si>
  <si>
    <t xml:space="preserve">Pct.</t>
  </si>
  <si>
    <t xml:space="preserve">Notas adesivas 76mm x 76mm  100 folhas</t>
  </si>
  <si>
    <t xml:space="preserve">Organizador de documentos triplo vertical</t>
  </si>
  <si>
    <t xml:space="preserve">Papel A4 – Resma c/500fls.</t>
  </si>
  <si>
    <t xml:space="preserve">Rsma </t>
  </si>
  <si>
    <t xml:space="preserve">Papel 60kg colorido c/ 50 fls</t>
  </si>
  <si>
    <t xml:space="preserve">Pasta A4 catálogo com 60 sacos</t>
  </si>
  <si>
    <t xml:space="preserve">Pasta grampo plástica trilho</t>
  </si>
  <si>
    <t xml:space="preserve">Pasta prendendor </t>
  </si>
  <si>
    <t xml:space="preserve">Pasta sanfonada</t>
  </si>
  <si>
    <t xml:space="preserve">Pasta aba elástico plástica 55mm</t>
  </si>
  <si>
    <t xml:space="preserve">Pasta aba elástico plástica 17mm </t>
  </si>
  <si>
    <t xml:space="preserve">Prendedor de papel grande</t>
  </si>
  <si>
    <t xml:space="preserve">Prendedor de papel média</t>
  </si>
  <si>
    <t xml:space="preserve">Pasta plástica transparente com elástico</t>
  </si>
  <si>
    <t xml:space="preserve">Perfurador 50 folhas </t>
  </si>
  <si>
    <t xml:space="preserve">Pasta AZ</t>
  </si>
  <si>
    <t xml:space="preserve">Prancheta  acrílica</t>
  </si>
  <si>
    <t xml:space="preserve">Régua 30 cm</t>
  </si>
  <si>
    <t xml:space="preserve">Tesoura grande com ponta</t>
  </si>
  <si>
    <t xml:space="preserve">Pen Drive 32GB</t>
  </si>
  <si>
    <t xml:space="preserve">Tonner</t>
  </si>
  <si>
    <t xml:space="preserve">Cartucho colorido 662</t>
  </si>
  <si>
    <t xml:space="preserve">Cartucho Preto e branco 662</t>
  </si>
  <si>
    <t xml:space="preserve">Cartucho colorido 74</t>
  </si>
  <si>
    <t xml:space="preserve">Cartucho Preto e branco  74</t>
  </si>
  <si>
    <t xml:space="preserve">SUBTOTAL</t>
  </si>
  <si>
    <t xml:space="preserve">MATERIAL DIDÁTICO E PEDAGÓGICO</t>
  </si>
  <si>
    <t xml:space="preserve">Apontador plástico com depósito</t>
  </si>
  <si>
    <t xml:space="preserve">Balão látex com 50 und n°7</t>
  </si>
  <si>
    <t xml:space="preserve">Barbante fitilho</t>
  </si>
  <si>
    <t xml:space="preserve">Rolo</t>
  </si>
  <si>
    <t xml:space="preserve">Bastão de cola quente fino 1Kg </t>
  </si>
  <si>
    <t xml:space="preserve">Bastão de cola quente grosso1Kg </t>
  </si>
  <si>
    <t xml:space="preserve">Borracha ponteira  c/100</t>
  </si>
  <si>
    <t xml:space="preserve">Caixa plástica organizadora com alça e trava</t>
  </si>
  <si>
    <t xml:space="preserve">Caneta hidrográfica ponta grossa c/12 und</t>
  </si>
  <si>
    <t xml:space="preserve">Cartolina comum 50 x 66cm (cores variadas)</t>
  </si>
  <si>
    <t xml:space="preserve">Fl</t>
  </si>
  <si>
    <t xml:space="preserve">Cartolina dupla face (cores variadas)</t>
  </si>
  <si>
    <t xml:space="preserve">Cola colorida c/ 6 cores</t>
  </si>
  <si>
    <t xml:space="preserve">Cola com gliter c/ 6 cores</t>
  </si>
  <si>
    <t xml:space="preserve">Cola líquida branca 1l</t>
  </si>
  <si>
    <t xml:space="preserve">Cola para E.V.A. 35g</t>
  </si>
  <si>
    <t xml:space="preserve">Folha E.VA. 40 x 48cm (cores diversas)</t>
  </si>
  <si>
    <t xml:space="preserve">Jogo - Aprendendo os números</t>
  </si>
  <si>
    <t xml:space="preserve">Jogo - Aprendendo o Alfabeto</t>
  </si>
  <si>
    <t xml:space="preserve">Jogo - Quebra-Cabeça com 80 peças</t>
  </si>
  <si>
    <t xml:space="preserve">Jogo - Palavra Cruzada</t>
  </si>
  <si>
    <t xml:space="preserve">Lápis de cor c/12 und</t>
  </si>
  <si>
    <t xml:space="preserve">Lápis escolar preto nº 2</t>
  </si>
  <si>
    <t xml:space="preserve">Papel crepom</t>
  </si>
  <si>
    <t xml:space="preserve">Papel laminado 40x40cm (colorido)</t>
  </si>
  <si>
    <t xml:space="preserve">Papel madeira</t>
  </si>
  <si>
    <t xml:space="preserve">Pincel pintura nº 12 c/12 und</t>
  </si>
  <si>
    <t xml:space="preserve">Pincel pintura nº14 c/ 12und</t>
  </si>
  <si>
    <t xml:space="preserve">Pistola cola quente pequena</t>
  </si>
  <si>
    <t xml:space="preserve">Pistola cola quente grande</t>
  </si>
  <si>
    <t xml:space="preserve">Tesoura escolar sem ponta</t>
  </si>
  <si>
    <t xml:space="preserve">Tinta guache c/ 6 cores</t>
  </si>
  <si>
    <t xml:space="preserve">MATERIAL DE LIMPEZA, CONSERVAÇÃO E HIGIENE</t>
  </si>
  <si>
    <t xml:space="preserve">Acido muriático 5l</t>
  </si>
  <si>
    <t xml:space="preserve">Água Sanitária 5l</t>
  </si>
  <si>
    <t xml:space="preserve">Álcool em gel 70% 5l</t>
  </si>
  <si>
    <t xml:space="preserve">Álcool líquido 70% 5l</t>
  </si>
  <si>
    <t xml:space="preserve">Balde 20l</t>
  </si>
  <si>
    <t xml:space="preserve">Cera liquida 750ml</t>
  </si>
  <si>
    <t xml:space="preserve">Cloro ativo 700ml </t>
  </si>
  <si>
    <t xml:space="preserve">Desinfetante 5litro</t>
  </si>
  <si>
    <t xml:space="preserve">Detergente 5litro</t>
  </si>
  <si>
    <t xml:space="preserve">Dispensador de parede para álcool e sabonete</t>
  </si>
  <si>
    <t xml:space="preserve">Esponja de Aço</t>
  </si>
  <si>
    <t xml:space="preserve">Esponja Multiuso Dupla Face</t>
  </si>
  <si>
    <t xml:space="preserve">Flanela  microfibra</t>
  </si>
  <si>
    <t xml:space="preserve">Flanela 100% algodão</t>
  </si>
  <si>
    <t xml:space="preserve">Inseticida aerossol</t>
  </si>
  <si>
    <t xml:space="preserve">Limpador desengordurante 500ml</t>
  </si>
  <si>
    <t xml:space="preserve">Lixeira com tampa basculante 30l</t>
  </si>
  <si>
    <t xml:space="preserve">Lixeira de plastico com pedal 30l</t>
  </si>
  <si>
    <t xml:space="preserve">Lustra móveis 200ml</t>
  </si>
  <si>
    <t xml:space="preserve">Mop giratório com balde </t>
  </si>
  <si>
    <t xml:space="preserve">Multiuso clássico 500ml</t>
  </si>
  <si>
    <t xml:space="preserve">Odorizador de ambiente 360ml</t>
  </si>
  <si>
    <t xml:space="preserve">Pote</t>
  </si>
  <si>
    <t xml:space="preserve">Pá para lixo pequena </t>
  </si>
  <si>
    <t xml:space="preserve">Pano de chão 42 x 72</t>
  </si>
  <si>
    <t xml:space="preserve">Pano multiuso pct com 5 und</t>
  </si>
  <si>
    <t xml:space="preserve">Papel higiênico dupla face fardo c/ 4 x 16un</t>
  </si>
  <si>
    <t xml:space="preserve">Fardo</t>
  </si>
  <si>
    <t xml:space="preserve">Papel toalha folha dupla com 04 rolos</t>
  </si>
  <si>
    <t xml:space="preserve">Pastilha sanitária 40g</t>
  </si>
  <si>
    <t xml:space="preserve">Porta papel toalha</t>
  </si>
  <si>
    <t xml:space="preserve">Querosene 500ml</t>
  </si>
  <si>
    <t xml:space="preserve">Refil Mop</t>
  </si>
  <si>
    <t xml:space="preserve">Rodo de 40cm </t>
  </si>
  <si>
    <t xml:space="preserve">Sabão em Barra c/ 05 unidades</t>
  </si>
  <si>
    <t xml:space="preserve">Sabão em pó 500g </t>
  </si>
  <si>
    <t xml:space="preserve">Sabonete líquido 5litros</t>
  </si>
  <si>
    <t xml:space="preserve">Saco para lixo 100l c/100 und </t>
  </si>
  <si>
    <t xml:space="preserve"> Und </t>
  </si>
  <si>
    <t xml:space="preserve">Saco para lixo 200l c/ 100 und</t>
  </si>
  <si>
    <t xml:space="preserve"> Pct </t>
  </si>
  <si>
    <t xml:space="preserve">Saco para lixo 40l c/100 und </t>
  </si>
  <si>
    <t xml:space="preserve">Saco para lixo 60l c/100 und </t>
  </si>
  <si>
    <t xml:space="preserve">Toalha de papel c/ 1000 und interfolhada e com 2 dobras</t>
  </si>
  <si>
    <t xml:space="preserve">Vassoura de pelo sintético 40cm.</t>
  </si>
  <si>
    <t xml:space="preserve">Vassoura multiuso nylon  </t>
  </si>
  <si>
    <t xml:space="preserve">Vassoura para sanitário c/ suporte</t>
  </si>
  <si>
    <t xml:space="preserve">MATERIAL DE COPA E COZINHA
</t>
  </si>
  <si>
    <t xml:space="preserve">Copo descartável de 50ml c/100</t>
  </si>
  <si>
    <t xml:space="preserve">Copo descartável de 180ml c/100</t>
  </si>
  <si>
    <t xml:space="preserve">GÊNEROS ALIMENTÍCIOS</t>
  </si>
  <si>
    <t xml:space="preserve">Açúcar 1kg.</t>
  </si>
  <si>
    <t xml:space="preserve">Kg.</t>
  </si>
  <si>
    <t xml:space="preserve">Café em pó 250gr.</t>
  </si>
  <si>
    <t xml:space="preserve">TOTAL CONSUMO</t>
  </si>
  <si>
    <t xml:space="preserve">DESPESAS INDIRETAS</t>
  </si>
  <si>
    <t xml:space="preserve">Vantagens e Vencimentos </t>
  </si>
  <si>
    <r>
      <rPr>
        <b val="true"/>
        <sz val="10"/>
        <color rgb="FF000000"/>
        <rFont val="Arial"/>
        <family val="2"/>
        <charset val="1"/>
      </rPr>
      <t xml:space="preserve">Serviço de terceiros Pessoa Jurídica</t>
    </r>
    <r>
      <rPr>
        <sz val="10"/>
        <color rgb="FF000000"/>
        <rFont val="Arial"/>
        <family val="2"/>
        <charset val="1"/>
      </rPr>
      <t xml:space="preserve"> ( contas públicas; fornecimento de alimentação; locação de imóvel com condomínio; locação de veículos com e sem motorista, com e sem gasolina; serviços de apoio logístico para eventos e capacitações; serviços de pequenos reparos de bens móveis e imóveis; serviços gráficos e reprográficos; serviços técnicos profissionais, assessoria, treinamentos e instrutoria) </t>
    </r>
  </si>
  <si>
    <t xml:space="preserve">-</t>
  </si>
  <si>
    <r>
      <rPr>
        <b val="true"/>
        <sz val="10"/>
        <color rgb="FF000000"/>
        <rFont val="Arial"/>
        <family val="2"/>
        <charset val="1"/>
      </rPr>
      <t xml:space="preserve">Material de Consumo </t>
    </r>
    <r>
      <rPr>
        <sz val="10"/>
        <color rgb="FF000000"/>
        <rFont val="Arial"/>
        <family val="2"/>
        <charset val="1"/>
      </rPr>
      <t xml:space="preserve">(Combustíveis e lubrificantes; Gêneros alimentícios; Material de expediente, didático e pedagógico; Material de tecnologia da informação e suprimentos de informática; Material para limpeza, conservação e higiene; Material personalizado para eventos; Vestuário e uniforme em geral)</t>
    </r>
  </si>
  <si>
    <r>
      <rPr>
        <b val="true"/>
        <sz val="10"/>
        <color rgb="FF000000"/>
        <rFont val="Arial"/>
        <family val="2"/>
        <charset val="1"/>
      </rPr>
      <t xml:space="preserve">Serviços de Terceiros Pessoa Fisica (</t>
    </r>
    <r>
      <rPr>
        <sz val="10"/>
        <color rgb="FF111111"/>
        <rFont val="Arial"/>
        <family val="2"/>
        <charset val="1"/>
      </rPr>
      <t xml:space="preserve">Remuneração de serviços de natureza eventual nas áreas administrativa, técnica e operacional:assessoria técnica, serviços contábeis, jurídicos, etc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&quot;R$ &quot;* #,##0.00_-;&quot;-R$ &quot;* #,##0.00_-;_-&quot;R$ &quot;* \-??_-;_-@_-"/>
    <numFmt numFmtId="166" formatCode="_(&quot;R$ &quot;* #,##0.00_);_(&quot;R$ &quot;* \(#,##0.00\);_(&quot;R$ &quot;* \-??_);_(@_)"/>
    <numFmt numFmtId="167" formatCode="0%"/>
    <numFmt numFmtId="168" formatCode="0.00%"/>
    <numFmt numFmtId="169" formatCode="0.00"/>
    <numFmt numFmtId="170" formatCode="_(* #,##0.00_);_(* \(#,##0.00\);_(* \-??_);_(@_)"/>
    <numFmt numFmtId="171" formatCode="_-* #,##0.00_-;\-* #,##0.00_-;_-* \-??_-;_-@_-"/>
    <numFmt numFmtId="172" formatCode="0"/>
    <numFmt numFmtId="173" formatCode="General"/>
    <numFmt numFmtId="174" formatCode="_(&quot;R$ &quot;* #,##0.0000_);_(&quot;R$ &quot;* \(#,##0.0000\);_(&quot;R$ &quot;* \-??_);_(@_)"/>
    <numFmt numFmtId="175" formatCode="#,##0.00"/>
    <numFmt numFmtId="176" formatCode="&quot;R$ &quot;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9"/>
      <color rgb="FF1C1C1C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sz val="10"/>
      <color rgb="FF111111"/>
      <name val="Arial"/>
      <family val="2"/>
      <charset val="1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E7E6E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DDDDDD"/>
      </patternFill>
    </fill>
    <fill>
      <patternFill patternType="solid">
        <fgColor rgb="FFDDDDDD"/>
        <bgColor rgb="FFE7E6E6"/>
      </patternFill>
    </fill>
    <fill>
      <patternFill patternType="solid">
        <fgColor rgb="FFFFFF00"/>
        <bgColor rgb="FFFFFF00"/>
      </patternFill>
    </fill>
    <fill>
      <patternFill patternType="solid">
        <fgColor rgb="FFE7E6E6"/>
        <bgColor rgb="FFDDDDDD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5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6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1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8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8" xfId="21"/>
    <cellStyle name="Normal 18" xfId="22"/>
    <cellStyle name="Normal 2" xfId="23"/>
    <cellStyle name="Normal 2 10" xfId="24"/>
    <cellStyle name="Título 1 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7E6E6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11111"/>
      <rgbColor rgb="FF333300"/>
      <rgbColor rgb="FF993300"/>
      <rgbColor rgb="FF993366"/>
      <rgbColor rgb="FF333399"/>
      <rgbColor rgb="FF1C1C1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H39" activeCellId="0" sqref="H39"/>
    </sheetView>
  </sheetViews>
  <sheetFormatPr defaultColWidth="8.796875" defaultRowHeight="14.65" zeroHeight="false" outlineLevelRow="0" outlineLevelCol="0"/>
  <cols>
    <col collapsed="false" customWidth="true" hidden="false" outlineLevel="0" max="1" min="1" style="1" width="36.33"/>
    <col collapsed="false" customWidth="true" hidden="false" outlineLevel="0" max="2" min="2" style="1" width="9.06"/>
    <col collapsed="false" customWidth="false" hidden="false" outlineLevel="0" max="3" min="3" style="1" width="8.8"/>
    <col collapsed="false" customWidth="true" hidden="false" outlineLevel="0" max="4" min="4" style="1" width="12.06"/>
    <col collapsed="false" customWidth="true" hidden="false" outlineLevel="0" max="5" min="5" style="1" width="9.79"/>
    <col collapsed="false" customWidth="true" hidden="false" outlineLevel="0" max="6" min="6" style="1" width="8.51"/>
    <col collapsed="false" customWidth="true" hidden="false" outlineLevel="0" max="7" min="7" style="1" width="10.79"/>
    <col collapsed="false" customWidth="true" hidden="false" outlineLevel="0" max="8" min="8" style="2" width="15.6"/>
    <col collapsed="false" customWidth="true" hidden="false" outlineLevel="0" max="9" min="9" style="2" width="19.06"/>
    <col collapsed="false" customWidth="true" hidden="false" outlineLevel="0" max="10" min="10" style="1" width="16.24"/>
    <col collapsed="false" customWidth="true" hidden="false" outlineLevel="0" max="11" min="11" style="3" width="14.6"/>
    <col collapsed="false" customWidth="true" hidden="false" outlineLevel="0" max="12" min="12" style="1" width="50.79"/>
    <col collapsed="false" customWidth="true" hidden="false" outlineLevel="0" max="13" min="13" style="1" width="10.6"/>
    <col collapsed="false" customWidth="true" hidden="false" outlineLevel="0" max="14" min="14" style="1" width="8.51"/>
    <col collapsed="false" customWidth="true" hidden="false" outlineLevel="0" max="15" min="15" style="1" width="14.24"/>
    <col collapsed="false" customWidth="false" hidden="false" outlineLevel="0" max="18" min="16" style="1" width="8.8"/>
    <col collapsed="false" customWidth="true" hidden="false" outlineLevel="0" max="22" min="19" style="1" width="8.51"/>
    <col collapsed="false" customWidth="false" hidden="false" outlineLevel="0" max="254" min="23" style="1" width="8.8"/>
  </cols>
  <sheetData>
    <row r="2" customFormat="false" ht="14.6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5" t="s">
        <v>1</v>
      </c>
      <c r="I2" s="5"/>
      <c r="J2" s="6"/>
    </row>
    <row r="3" customFormat="false" ht="14.6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 t="s">
        <v>3</v>
      </c>
      <c r="I3" s="5" t="s">
        <v>4</v>
      </c>
      <c r="J3" s="6"/>
    </row>
    <row r="4" customFormat="false" ht="14.6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8"/>
    </row>
    <row r="5" customFormat="false" ht="14.65" hidden="false" customHeight="false" outlineLevel="0" collapsed="false">
      <c r="A5" s="7" t="s">
        <v>6</v>
      </c>
      <c r="B5" s="7"/>
      <c r="C5" s="7"/>
      <c r="D5" s="7"/>
      <c r="E5" s="7"/>
      <c r="F5" s="7"/>
      <c r="G5" s="7"/>
      <c r="H5" s="7"/>
      <c r="I5" s="7"/>
      <c r="J5" s="9"/>
    </row>
    <row r="6" customFormat="false" ht="14.65" hidden="false" customHeight="false" outlineLevel="0" collapsed="false">
      <c r="A6" s="10" t="s">
        <v>7</v>
      </c>
      <c r="B6" s="11" t="s">
        <v>8</v>
      </c>
      <c r="C6" s="11" t="s">
        <v>9</v>
      </c>
      <c r="D6" s="10" t="s">
        <v>10</v>
      </c>
      <c r="E6" s="10"/>
      <c r="F6" s="10"/>
      <c r="G6" s="10"/>
      <c r="H6" s="12" t="s">
        <v>3</v>
      </c>
      <c r="I6" s="12" t="s">
        <v>11</v>
      </c>
      <c r="J6" s="13"/>
    </row>
    <row r="7" customFormat="false" ht="34.9" hidden="false" customHeight="true" outlineLevel="0" collapsed="false">
      <c r="A7" s="10"/>
      <c r="B7" s="11"/>
      <c r="C7" s="11"/>
      <c r="D7" s="11" t="s">
        <v>12</v>
      </c>
      <c r="E7" s="14" t="s">
        <v>13</v>
      </c>
      <c r="F7" s="15" t="s">
        <v>14</v>
      </c>
      <c r="G7" s="15"/>
      <c r="H7" s="12"/>
      <c r="I7" s="12"/>
      <c r="J7" s="6"/>
      <c r="K7" s="6"/>
      <c r="L7" s="6"/>
      <c r="M7" s="6"/>
    </row>
    <row r="8" s="23" customFormat="true" ht="14.65" hidden="false" customHeight="false" outlineLevel="0" collapsed="false">
      <c r="A8" s="16" t="s">
        <v>15</v>
      </c>
      <c r="B8" s="17" t="s">
        <v>16</v>
      </c>
      <c r="C8" s="18" t="n">
        <v>1</v>
      </c>
      <c r="D8" s="19" t="n">
        <v>3734</v>
      </c>
      <c r="E8" s="19" t="n">
        <v>0</v>
      </c>
      <c r="F8" s="19" t="n">
        <f aca="false">D8+E8</f>
        <v>3734</v>
      </c>
      <c r="G8" s="19"/>
      <c r="H8" s="19" t="n">
        <f aca="false">F8*C8</f>
        <v>3734</v>
      </c>
      <c r="I8" s="19" t="n">
        <f aca="false">H8*9</f>
        <v>33606</v>
      </c>
      <c r="J8" s="20"/>
      <c r="K8" s="3"/>
      <c r="L8" s="21"/>
      <c r="M8" s="22"/>
      <c r="P8" s="24"/>
      <c r="R8" s="24"/>
    </row>
    <row r="9" s="23" customFormat="true" ht="14.65" hidden="false" customHeight="false" outlineLevel="0" collapsed="false">
      <c r="A9" s="16" t="s">
        <v>17</v>
      </c>
      <c r="B9" s="17" t="s">
        <v>16</v>
      </c>
      <c r="C9" s="18" t="n">
        <v>2</v>
      </c>
      <c r="D9" s="19" t="n">
        <v>2700</v>
      </c>
      <c r="E9" s="19"/>
      <c r="F9" s="19" t="n">
        <f aca="false">D9+E9</f>
        <v>2700</v>
      </c>
      <c r="G9" s="19"/>
      <c r="H9" s="19" t="n">
        <f aca="false">F9*C9</f>
        <v>5400</v>
      </c>
      <c r="I9" s="19" t="n">
        <f aca="false">H9*9</f>
        <v>48600</v>
      </c>
      <c r="J9" s="20"/>
      <c r="K9" s="3"/>
      <c r="L9" s="21"/>
      <c r="M9" s="22"/>
      <c r="P9" s="24"/>
      <c r="R9" s="24"/>
    </row>
    <row r="10" s="23" customFormat="true" ht="14.65" hidden="false" customHeight="false" outlineLevel="0" collapsed="false">
      <c r="A10" s="16" t="s">
        <v>18</v>
      </c>
      <c r="B10" s="17" t="s">
        <v>16</v>
      </c>
      <c r="C10" s="18" t="n">
        <v>1</v>
      </c>
      <c r="D10" s="19" t="n">
        <v>3500</v>
      </c>
      <c r="E10" s="19"/>
      <c r="F10" s="19"/>
      <c r="G10" s="19"/>
      <c r="H10" s="19" t="n">
        <v>3500</v>
      </c>
      <c r="I10" s="19" t="n">
        <f aca="false">H10*9</f>
        <v>31500</v>
      </c>
      <c r="J10" s="20"/>
      <c r="K10" s="3"/>
      <c r="L10" s="21"/>
      <c r="M10" s="22"/>
      <c r="P10" s="24"/>
      <c r="R10" s="24"/>
    </row>
    <row r="11" s="23" customFormat="true" ht="14.65" hidden="false" customHeight="false" outlineLevel="0" collapsed="false">
      <c r="A11" s="25" t="s">
        <v>19</v>
      </c>
      <c r="B11" s="17" t="s">
        <v>16</v>
      </c>
      <c r="C11" s="18" t="n">
        <v>4</v>
      </c>
      <c r="D11" s="19" t="n">
        <v>1873.69</v>
      </c>
      <c r="E11" s="19" t="n">
        <v>0</v>
      </c>
      <c r="F11" s="19" t="n">
        <f aca="false">D11+E11</f>
        <v>1873.69</v>
      </c>
      <c r="G11" s="19"/>
      <c r="H11" s="19" t="n">
        <f aca="false">F11*C11</f>
        <v>7494.76</v>
      </c>
      <c r="I11" s="19" t="n">
        <f aca="false">H11*9</f>
        <v>67452.84</v>
      </c>
      <c r="J11" s="20"/>
      <c r="K11" s="3"/>
      <c r="L11" s="21"/>
      <c r="M11" s="22"/>
      <c r="P11" s="24"/>
      <c r="R11" s="24"/>
    </row>
    <row r="12" s="23" customFormat="true" ht="14.65" hidden="false" customHeight="false" outlineLevel="0" collapsed="false">
      <c r="A12" s="26" t="s">
        <v>20</v>
      </c>
      <c r="B12" s="17" t="s">
        <v>16</v>
      </c>
      <c r="C12" s="18" t="n">
        <v>8</v>
      </c>
      <c r="D12" s="19" t="n">
        <v>2700</v>
      </c>
      <c r="E12" s="19" t="n">
        <v>0</v>
      </c>
      <c r="F12" s="19" t="n">
        <f aca="false">D12+E12</f>
        <v>2700</v>
      </c>
      <c r="G12" s="19"/>
      <c r="H12" s="19" t="n">
        <f aca="false">F12*C12</f>
        <v>21600</v>
      </c>
      <c r="I12" s="19" t="n">
        <f aca="false">H12*9</f>
        <v>194400</v>
      </c>
      <c r="J12" s="20"/>
      <c r="K12" s="3"/>
      <c r="L12" s="21"/>
      <c r="M12" s="22"/>
      <c r="P12" s="24"/>
      <c r="R12" s="24"/>
    </row>
    <row r="13" s="23" customFormat="true" ht="14.65" hidden="false" customHeight="false" outlineLevel="0" collapsed="false">
      <c r="A13" s="25" t="s">
        <v>21</v>
      </c>
      <c r="B13" s="17" t="s">
        <v>16</v>
      </c>
      <c r="C13" s="18" t="n">
        <v>2</v>
      </c>
      <c r="D13" s="19" t="n">
        <v>1155</v>
      </c>
      <c r="E13" s="19" t="n">
        <v>0</v>
      </c>
      <c r="F13" s="19" t="n">
        <v>1115</v>
      </c>
      <c r="G13" s="19"/>
      <c r="H13" s="19" t="n">
        <f aca="false">F13*C13</f>
        <v>2230</v>
      </c>
      <c r="I13" s="19" t="n">
        <f aca="false">H13*9</f>
        <v>20070</v>
      </c>
      <c r="J13" s="20"/>
      <c r="K13" s="3"/>
      <c r="L13" s="21"/>
      <c r="M13" s="22"/>
      <c r="O13" s="24"/>
      <c r="P13" s="24"/>
      <c r="R13" s="24"/>
    </row>
    <row r="14" s="23" customFormat="true" ht="14.65" hidden="false" customHeight="false" outlineLevel="0" collapsed="false">
      <c r="A14" s="25" t="s">
        <v>22</v>
      </c>
      <c r="B14" s="17" t="s">
        <v>16</v>
      </c>
      <c r="C14" s="18" t="n">
        <v>5</v>
      </c>
      <c r="D14" s="19" t="n">
        <v>1350</v>
      </c>
      <c r="E14" s="19" t="n">
        <v>0</v>
      </c>
      <c r="F14" s="19" t="n">
        <v>1350</v>
      </c>
      <c r="G14" s="19"/>
      <c r="H14" s="19" t="n">
        <f aca="false">F14*C14</f>
        <v>6750</v>
      </c>
      <c r="I14" s="19" t="n">
        <f aca="false">H14*9</f>
        <v>60750</v>
      </c>
      <c r="J14" s="20"/>
      <c r="K14" s="3"/>
      <c r="L14" s="21"/>
      <c r="M14" s="22"/>
      <c r="O14" s="3"/>
      <c r="P14" s="24"/>
      <c r="R14" s="24"/>
    </row>
    <row r="15" s="23" customFormat="true" ht="14.65" hidden="false" customHeight="false" outlineLevel="0" collapsed="false">
      <c r="A15" s="26" t="s">
        <v>23</v>
      </c>
      <c r="B15" s="17" t="s">
        <v>16</v>
      </c>
      <c r="C15" s="27" t="n">
        <v>4</v>
      </c>
      <c r="D15" s="19" t="n">
        <v>2700</v>
      </c>
      <c r="E15" s="19" t="n">
        <v>0</v>
      </c>
      <c r="F15" s="19" t="n">
        <v>2700</v>
      </c>
      <c r="G15" s="19"/>
      <c r="H15" s="19" t="n">
        <f aca="false">F15*C15</f>
        <v>10800</v>
      </c>
      <c r="I15" s="19" t="n">
        <f aca="false">H15*9</f>
        <v>97200</v>
      </c>
      <c r="J15" s="20"/>
      <c r="K15" s="3"/>
      <c r="L15" s="21"/>
      <c r="M15" s="22"/>
      <c r="P15" s="24"/>
      <c r="R15" s="24"/>
    </row>
    <row r="16" s="23" customFormat="true" ht="14.65" hidden="false" customHeight="false" outlineLevel="0" collapsed="false">
      <c r="A16" s="26" t="s">
        <v>24</v>
      </c>
      <c r="B16" s="17" t="s">
        <v>25</v>
      </c>
      <c r="C16" s="27" t="n">
        <v>1</v>
      </c>
      <c r="D16" s="19" t="n">
        <v>1155</v>
      </c>
      <c r="E16" s="19" t="n">
        <f aca="false">D16*20%</f>
        <v>231</v>
      </c>
      <c r="F16" s="19" t="n">
        <f aca="false">D16+E16</f>
        <v>1386</v>
      </c>
      <c r="G16" s="19"/>
      <c r="H16" s="19" t="n">
        <f aca="false">F16*C16</f>
        <v>1386</v>
      </c>
      <c r="I16" s="19" t="n">
        <f aca="false">H16*9</f>
        <v>12474</v>
      </c>
      <c r="J16" s="20"/>
      <c r="K16" s="3"/>
      <c r="L16" s="21"/>
      <c r="M16" s="22"/>
      <c r="P16" s="24"/>
      <c r="R16" s="24"/>
    </row>
    <row r="17" s="23" customFormat="true" ht="14.65" hidden="false" customHeight="false" outlineLevel="0" collapsed="false">
      <c r="A17" s="26" t="s">
        <v>26</v>
      </c>
      <c r="B17" s="17" t="s">
        <v>16</v>
      </c>
      <c r="C17" s="27" t="n">
        <v>1</v>
      </c>
      <c r="D17" s="19" t="n">
        <v>3500</v>
      </c>
      <c r="E17" s="19"/>
      <c r="F17" s="19" t="n">
        <v>3500</v>
      </c>
      <c r="G17" s="19"/>
      <c r="H17" s="19" t="n">
        <f aca="false">F17*C17</f>
        <v>3500</v>
      </c>
      <c r="I17" s="19" t="n">
        <f aca="false">H17*9</f>
        <v>31500</v>
      </c>
      <c r="J17" s="20"/>
      <c r="K17" s="3"/>
      <c r="L17" s="21"/>
      <c r="M17" s="22"/>
      <c r="P17" s="24"/>
      <c r="R17" s="24"/>
    </row>
    <row r="18" s="23" customFormat="true" ht="14.65" hidden="false" customHeight="false" outlineLevel="0" collapsed="false">
      <c r="A18" s="26" t="s">
        <v>27</v>
      </c>
      <c r="B18" s="17" t="s">
        <v>16</v>
      </c>
      <c r="C18" s="27" t="n">
        <v>6</v>
      </c>
      <c r="D18" s="19" t="n">
        <v>2700</v>
      </c>
      <c r="E18" s="19" t="n">
        <v>0</v>
      </c>
      <c r="F18" s="19" t="n">
        <v>2700</v>
      </c>
      <c r="G18" s="19"/>
      <c r="H18" s="19" t="n">
        <f aca="false">F18*C18</f>
        <v>16200</v>
      </c>
      <c r="I18" s="19" t="n">
        <f aca="false">H18*9</f>
        <v>145800</v>
      </c>
      <c r="J18" s="20"/>
      <c r="K18" s="3"/>
      <c r="L18" s="21"/>
      <c r="M18" s="22"/>
      <c r="P18" s="24"/>
      <c r="R18" s="24"/>
    </row>
    <row r="19" s="23" customFormat="true" ht="14.65" hidden="false" customHeight="false" outlineLevel="0" collapsed="false">
      <c r="A19" s="26" t="s">
        <v>28</v>
      </c>
      <c r="B19" s="17" t="s">
        <v>16</v>
      </c>
      <c r="C19" s="18" t="n">
        <v>3</v>
      </c>
      <c r="D19" s="19" t="n">
        <v>1155</v>
      </c>
      <c r="E19" s="19" t="n">
        <v>0</v>
      </c>
      <c r="F19" s="19" t="n">
        <f aca="false">D19+E19</f>
        <v>1155</v>
      </c>
      <c r="G19" s="19"/>
      <c r="H19" s="19" t="n">
        <f aca="false">F19*C19</f>
        <v>3465</v>
      </c>
      <c r="I19" s="19" t="n">
        <f aca="false">H19*9</f>
        <v>31185</v>
      </c>
      <c r="J19" s="20"/>
      <c r="K19" s="3"/>
      <c r="L19" s="21"/>
      <c r="M19" s="22"/>
      <c r="P19" s="24"/>
      <c r="R19" s="24"/>
    </row>
    <row r="20" customFormat="false" ht="14.65" hidden="false" customHeight="false" outlineLevel="0" collapsed="false">
      <c r="A20" s="28" t="s">
        <v>29</v>
      </c>
      <c r="B20" s="29"/>
      <c r="C20" s="30" t="n">
        <f aca="false">SUM(C8:C19)</f>
        <v>38</v>
      </c>
      <c r="D20" s="31"/>
      <c r="E20" s="28"/>
      <c r="F20" s="4"/>
      <c r="G20" s="4"/>
      <c r="H20" s="32" t="n">
        <f aca="false">SUM(H8:H19)</f>
        <v>86059.76</v>
      </c>
      <c r="I20" s="32" t="n">
        <f aca="false">SUM(I8:I19)</f>
        <v>774537.84</v>
      </c>
      <c r="J20" s="20"/>
      <c r="L20" s="33"/>
      <c r="M20" s="22"/>
      <c r="O20" s="34"/>
      <c r="R20" s="34"/>
    </row>
    <row r="21" customFormat="false" ht="14.65" hidden="false" customHeight="false" outlineLevel="0" collapsed="false">
      <c r="A21" s="35" t="s">
        <v>30</v>
      </c>
      <c r="B21" s="35"/>
      <c r="C21" s="35"/>
      <c r="D21" s="35"/>
      <c r="E21" s="35"/>
      <c r="F21" s="35"/>
      <c r="G21" s="35"/>
      <c r="H21" s="35"/>
      <c r="I21" s="35"/>
      <c r="J21" s="20"/>
      <c r="L21" s="33"/>
      <c r="M21" s="36"/>
    </row>
    <row r="22" customFormat="false" ht="14.65" hidden="false" customHeight="false" outlineLevel="0" collapsed="false">
      <c r="A22" s="37" t="s">
        <v>31</v>
      </c>
      <c r="B22" s="37"/>
      <c r="C22" s="37"/>
      <c r="D22" s="37"/>
      <c r="E22" s="37"/>
      <c r="F22" s="37"/>
      <c r="G22" s="37"/>
      <c r="H22" s="38" t="n">
        <f aca="false">ROUND((H20*26.8%),2)</f>
        <v>23064.02</v>
      </c>
      <c r="I22" s="38" t="n">
        <f aca="false">H22*9</f>
        <v>207576.18</v>
      </c>
      <c r="J22" s="20"/>
      <c r="L22" s="33"/>
      <c r="M22" s="36"/>
    </row>
    <row r="23" customFormat="false" ht="14.65" hidden="false" customHeight="false" outlineLevel="0" collapsed="false">
      <c r="A23" s="39" t="s">
        <v>32</v>
      </c>
      <c r="B23" s="39"/>
      <c r="C23" s="39"/>
      <c r="D23" s="39"/>
      <c r="E23" s="39"/>
      <c r="F23" s="39"/>
      <c r="G23" s="39"/>
      <c r="H23" s="38" t="n">
        <f aca="false">ROUND((H20*0.08),2)</f>
        <v>6884.78</v>
      </c>
      <c r="I23" s="38" t="n">
        <f aca="false">H23*9</f>
        <v>61963.02</v>
      </c>
      <c r="J23" s="20"/>
      <c r="L23" s="33"/>
      <c r="M23" s="36"/>
    </row>
    <row r="24" customFormat="false" ht="14.65" hidden="false" customHeight="false" outlineLevel="0" collapsed="false">
      <c r="A24" s="37" t="s">
        <v>33</v>
      </c>
      <c r="B24" s="37"/>
      <c r="C24" s="37"/>
      <c r="D24" s="37"/>
      <c r="E24" s="37"/>
      <c r="F24" s="37"/>
      <c r="G24" s="37"/>
      <c r="H24" s="38" t="n">
        <f aca="false">ROUND(((H20+H25+H26)*0.01),2)</f>
        <v>956.22</v>
      </c>
      <c r="I24" s="38" t="n">
        <f aca="false">H24*9</f>
        <v>8605.98</v>
      </c>
      <c r="J24" s="20"/>
      <c r="L24" s="33"/>
      <c r="M24" s="36"/>
    </row>
    <row r="25" customFormat="false" ht="14.65" hidden="false" customHeight="false" outlineLevel="0" collapsed="false">
      <c r="A25" s="37" t="s">
        <v>34</v>
      </c>
      <c r="B25" s="37"/>
      <c r="C25" s="37"/>
      <c r="D25" s="37"/>
      <c r="E25" s="37"/>
      <c r="F25" s="37"/>
      <c r="G25" s="37"/>
      <c r="H25" s="38" t="n">
        <f aca="false">ROUND((H20/12),2)</f>
        <v>7171.65</v>
      </c>
      <c r="I25" s="38" t="n">
        <f aca="false">H25*9</f>
        <v>64544.85</v>
      </c>
      <c r="J25" s="20"/>
      <c r="L25" s="40"/>
      <c r="M25" s="36"/>
    </row>
    <row r="26" customFormat="false" ht="14.65" hidden="false" customHeight="false" outlineLevel="0" collapsed="false">
      <c r="A26" s="37" t="s">
        <v>35</v>
      </c>
      <c r="B26" s="37"/>
      <c r="C26" s="37"/>
      <c r="D26" s="37"/>
      <c r="E26" s="37"/>
      <c r="F26" s="37"/>
      <c r="G26" s="37"/>
      <c r="H26" s="38" t="n">
        <f aca="false">ROUND((H25/3),2)</f>
        <v>2390.55</v>
      </c>
      <c r="I26" s="38" t="n">
        <f aca="false">H26*9</f>
        <v>21514.95</v>
      </c>
      <c r="J26" s="20"/>
      <c r="L26" s="33"/>
      <c r="M26" s="36"/>
    </row>
    <row r="27" customFormat="false" ht="14.65" hidden="false" customHeight="false" outlineLevel="0" collapsed="false">
      <c r="A27" s="37" t="s">
        <v>36</v>
      </c>
      <c r="B27" s="37"/>
      <c r="C27" s="37"/>
      <c r="D27" s="37"/>
      <c r="E27" s="37"/>
      <c r="F27" s="37"/>
      <c r="G27" s="37"/>
      <c r="H27" s="38" t="n">
        <f aca="false">ROUND(((H25+H26)*26.8%),2)</f>
        <v>2562.67</v>
      </c>
      <c r="I27" s="38" t="n">
        <f aca="false">H27*9</f>
        <v>23064.03</v>
      </c>
      <c r="J27" s="20"/>
      <c r="L27" s="33"/>
      <c r="M27" s="36"/>
    </row>
    <row r="28" customFormat="false" ht="14.65" hidden="false" customHeight="false" outlineLevel="0" collapsed="false">
      <c r="A28" s="37" t="s">
        <v>37</v>
      </c>
      <c r="B28" s="37"/>
      <c r="C28" s="37"/>
      <c r="D28" s="37"/>
      <c r="E28" s="37"/>
      <c r="F28" s="37"/>
      <c r="G28" s="37"/>
      <c r="H28" s="38" t="n">
        <f aca="false">ROUND((H26*0.08),2)</f>
        <v>191.24</v>
      </c>
      <c r="I28" s="38" t="n">
        <f aca="false">H28*9</f>
        <v>1721.16</v>
      </c>
      <c r="J28" s="20"/>
      <c r="L28" s="40"/>
      <c r="M28" s="36"/>
    </row>
    <row r="29" customFormat="false" ht="14.65" hidden="false" customHeight="false" outlineLevel="0" collapsed="false">
      <c r="A29" s="37" t="s">
        <v>38</v>
      </c>
      <c r="B29" s="37"/>
      <c r="C29" s="37"/>
      <c r="D29" s="37"/>
      <c r="E29" s="37"/>
      <c r="F29" s="37"/>
      <c r="G29" s="37"/>
      <c r="H29" s="38" t="n">
        <f aca="false">ROUND((H25*0.08),2)</f>
        <v>573.73</v>
      </c>
      <c r="I29" s="38" t="n">
        <f aca="false">H29*9</f>
        <v>5163.57</v>
      </c>
      <c r="J29" s="20"/>
      <c r="L29" s="33"/>
      <c r="M29" s="36"/>
    </row>
    <row r="30" customFormat="false" ht="14.65" hidden="false" customHeight="false" outlineLevel="0" collapsed="false">
      <c r="A30" s="37" t="s">
        <v>39</v>
      </c>
      <c r="B30" s="37"/>
      <c r="C30" s="37"/>
      <c r="D30" s="37"/>
      <c r="E30" s="37"/>
      <c r="F30" s="37"/>
      <c r="G30" s="37"/>
      <c r="H30" s="38" t="n">
        <f aca="false">(3.6*44*C20)-6%*(H20-E16)</f>
        <v>869.47</v>
      </c>
      <c r="I30" s="38" t="n">
        <f aca="false">H30*9</f>
        <v>7825.23</v>
      </c>
      <c r="J30" s="20"/>
      <c r="L30" s="33"/>
      <c r="M30" s="33"/>
    </row>
    <row r="31" customFormat="false" ht="14.65" hidden="false" customHeight="false" outlineLevel="0" collapsed="false">
      <c r="A31" s="37" t="s">
        <v>40</v>
      </c>
      <c r="B31" s="37"/>
      <c r="C31" s="37"/>
      <c r="D31" s="37"/>
      <c r="E31" s="37"/>
      <c r="F31" s="37"/>
      <c r="G31" s="37"/>
      <c r="H31" s="38" t="n">
        <f aca="false">(21*22)*C20</f>
        <v>17556</v>
      </c>
      <c r="I31" s="38" t="n">
        <f aca="false">H31*9</f>
        <v>158004</v>
      </c>
      <c r="J31" s="20"/>
      <c r="L31" s="41"/>
      <c r="M31" s="42"/>
    </row>
    <row r="32" customFormat="false" ht="14.65" hidden="false" customHeight="false" outlineLevel="0" collapsed="false">
      <c r="A32" s="43" t="s">
        <v>41</v>
      </c>
      <c r="B32" s="43"/>
      <c r="C32" s="43"/>
      <c r="D32" s="43"/>
      <c r="E32" s="43"/>
      <c r="F32" s="43"/>
      <c r="G32" s="43"/>
      <c r="H32" s="32" t="n">
        <f aca="false">SUM(H22:H31)</f>
        <v>62220.33</v>
      </c>
      <c r="I32" s="32" t="n">
        <f aca="false">SUM(I22:I31)</f>
        <v>559982.97</v>
      </c>
      <c r="J32" s="20"/>
    </row>
    <row r="33" customFormat="false" ht="14.65" hidden="false" customHeight="false" outlineLevel="0" collapsed="false">
      <c r="A33" s="35" t="s">
        <v>42</v>
      </c>
      <c r="B33" s="35"/>
      <c r="C33" s="35"/>
      <c r="D33" s="35"/>
      <c r="E33" s="35"/>
      <c r="F33" s="35"/>
      <c r="G33" s="35"/>
      <c r="H33" s="44" t="s">
        <v>43</v>
      </c>
      <c r="I33" s="44" t="s">
        <v>44</v>
      </c>
      <c r="J33" s="20"/>
    </row>
    <row r="34" customFormat="false" ht="14.65" hidden="false" customHeight="false" outlineLevel="0" collapsed="false">
      <c r="A34" s="37" t="s">
        <v>45</v>
      </c>
      <c r="B34" s="37"/>
      <c r="C34" s="45" t="s">
        <v>46</v>
      </c>
      <c r="D34" s="45"/>
      <c r="E34" s="45"/>
      <c r="F34" s="45"/>
      <c r="G34" s="45"/>
      <c r="H34" s="38" t="n">
        <f aca="false">H25</f>
        <v>7171.65</v>
      </c>
      <c r="I34" s="38" t="n">
        <f aca="false">H34*9</f>
        <v>64544.85</v>
      </c>
      <c r="J34" s="20"/>
    </row>
    <row r="35" customFormat="false" ht="14.65" hidden="false" customHeight="false" outlineLevel="0" collapsed="false">
      <c r="A35" s="37" t="s">
        <v>47</v>
      </c>
      <c r="B35" s="37"/>
      <c r="C35" s="45" t="s">
        <v>46</v>
      </c>
      <c r="D35" s="45"/>
      <c r="E35" s="45"/>
      <c r="F35" s="45"/>
      <c r="G35" s="45"/>
      <c r="H35" s="38" t="n">
        <f aca="false">(H23+H28+H29)*0.4</f>
        <v>3059.9</v>
      </c>
      <c r="I35" s="38" t="n">
        <f aca="false">H35*9</f>
        <v>27539.1</v>
      </c>
      <c r="J35" s="20"/>
    </row>
    <row r="36" customFormat="false" ht="14.65" hidden="false" customHeight="false" outlineLevel="0" collapsed="false">
      <c r="A36" s="37" t="s">
        <v>48</v>
      </c>
      <c r="B36" s="37"/>
      <c r="C36" s="37"/>
      <c r="D36" s="37"/>
      <c r="E36" s="37"/>
      <c r="F36" s="37"/>
      <c r="G36" s="37"/>
      <c r="H36" s="38" t="n">
        <v>120</v>
      </c>
      <c r="I36" s="38" t="n">
        <f aca="false">H36*9</f>
        <v>1080</v>
      </c>
      <c r="J36" s="20"/>
      <c r="L36" s="1" t="e">
        <f aca="false">#REF!+#REF!</f>
        <v>#REF!</v>
      </c>
      <c r="O36" s="34"/>
    </row>
    <row r="37" customFormat="false" ht="14.65" hidden="false" customHeight="false" outlineLevel="0" collapsed="false">
      <c r="A37" s="37" t="s">
        <v>49</v>
      </c>
      <c r="B37" s="37"/>
      <c r="C37" s="37"/>
      <c r="D37" s="37"/>
      <c r="E37" s="37"/>
      <c r="F37" s="37"/>
      <c r="G37" s="37"/>
      <c r="H37" s="38" t="n">
        <v>120</v>
      </c>
      <c r="I37" s="38" t="n">
        <f aca="false">H37*9</f>
        <v>1080</v>
      </c>
      <c r="J37" s="20"/>
      <c r="O37" s="34"/>
    </row>
    <row r="38" customFormat="false" ht="14.65" hidden="false" customHeight="false" outlineLevel="0" collapsed="false">
      <c r="A38" s="43" t="s">
        <v>50</v>
      </c>
      <c r="B38" s="43"/>
      <c r="C38" s="43"/>
      <c r="D38" s="43"/>
      <c r="E38" s="43"/>
      <c r="F38" s="43"/>
      <c r="G38" s="43"/>
      <c r="H38" s="32" t="n">
        <f aca="false">SUM(H34:H37)</f>
        <v>10471.55</v>
      </c>
      <c r="I38" s="32" t="n">
        <f aca="false">SUM(I34:I37)</f>
        <v>94243.95</v>
      </c>
      <c r="J38" s="3"/>
    </row>
    <row r="39" customFormat="false" ht="14.65" hidden="false" customHeight="false" outlineLevel="0" collapsed="false">
      <c r="A39" s="43" t="s">
        <v>51</v>
      </c>
      <c r="B39" s="43"/>
      <c r="C39" s="43"/>
      <c r="D39" s="43"/>
      <c r="E39" s="43"/>
      <c r="F39" s="43"/>
      <c r="G39" s="43"/>
      <c r="H39" s="32" t="n">
        <f aca="false">H38+H32+H20</f>
        <v>158751.64</v>
      </c>
      <c r="I39" s="32" t="n">
        <f aca="false">I38+I32+I20</f>
        <v>1428764.76</v>
      </c>
      <c r="J39" s="46"/>
    </row>
    <row r="40" customFormat="false" ht="14.5" hidden="false" customHeight="true" outlineLevel="0" collapsed="false">
      <c r="A40" s="47" t="s">
        <v>52</v>
      </c>
      <c r="B40" s="47"/>
      <c r="C40" s="47"/>
      <c r="D40" s="47"/>
      <c r="E40" s="47"/>
      <c r="F40" s="47"/>
      <c r="G40" s="47"/>
      <c r="H40" s="48" t="s">
        <v>43</v>
      </c>
      <c r="I40" s="48" t="s">
        <v>44</v>
      </c>
      <c r="J40" s="3"/>
    </row>
    <row r="41" customFormat="false" ht="14.5" hidden="false" customHeight="true" outlineLevel="0" collapsed="false">
      <c r="A41" s="47" t="s">
        <v>53</v>
      </c>
      <c r="B41" s="47"/>
      <c r="C41" s="47"/>
      <c r="D41" s="47"/>
      <c r="E41" s="47"/>
      <c r="F41" s="47"/>
      <c r="G41" s="47"/>
      <c r="H41" s="48" t="n">
        <f aca="false">SUM(H42:H43)</f>
        <v>0</v>
      </c>
      <c r="I41" s="48" t="n">
        <f aca="false">SUM(I42:I43)</f>
        <v>54000</v>
      </c>
      <c r="J41" s="23"/>
    </row>
    <row r="42" customFormat="false" ht="14.65" hidden="false" customHeight="false" outlineLevel="0" collapsed="false">
      <c r="A42" s="49" t="s">
        <v>54</v>
      </c>
      <c r="B42" s="49"/>
      <c r="C42" s="49"/>
      <c r="D42" s="49"/>
      <c r="E42" s="49"/>
      <c r="F42" s="49"/>
      <c r="G42" s="49"/>
      <c r="H42" s="50" t="n">
        <v>0</v>
      </c>
      <c r="I42" s="38" t="n">
        <v>54000</v>
      </c>
      <c r="J42" s="24"/>
    </row>
    <row r="43" customFormat="false" ht="14.65" hidden="false" customHeight="false" outlineLevel="0" collapsed="false">
      <c r="A43" s="49" t="s">
        <v>55</v>
      </c>
      <c r="B43" s="49"/>
      <c r="C43" s="49"/>
      <c r="D43" s="49"/>
      <c r="E43" s="49"/>
      <c r="F43" s="49"/>
      <c r="G43" s="49"/>
      <c r="H43" s="50" t="n">
        <v>0</v>
      </c>
      <c r="I43" s="38" t="n">
        <f aca="false">H43*12</f>
        <v>0</v>
      </c>
      <c r="J43" s="24"/>
    </row>
    <row r="44" customFormat="false" ht="14.5" hidden="false" customHeight="true" outlineLevel="0" collapsed="false">
      <c r="A44" s="47" t="s">
        <v>56</v>
      </c>
      <c r="B44" s="47"/>
      <c r="C44" s="47"/>
      <c r="D44" s="47"/>
      <c r="E44" s="47"/>
      <c r="F44" s="47"/>
      <c r="G44" s="47"/>
      <c r="H44" s="48" t="n">
        <f aca="false">SUM(H45:H48)</f>
        <v>0</v>
      </c>
      <c r="I44" s="48" t="n">
        <f aca="false">SUM(I45:I50)</f>
        <v>459684.4</v>
      </c>
      <c r="J44" s="23"/>
    </row>
    <row r="45" customFormat="false" ht="14.65" hidden="false" customHeight="false" outlineLevel="0" collapsed="false">
      <c r="A45" s="51" t="s">
        <v>57</v>
      </c>
      <c r="B45" s="51"/>
      <c r="C45" s="51"/>
      <c r="D45" s="51"/>
      <c r="E45" s="51"/>
      <c r="F45" s="51"/>
      <c r="G45" s="51"/>
      <c r="H45" s="52" t="n">
        <v>0</v>
      </c>
      <c r="I45" s="38" t="n">
        <v>10350</v>
      </c>
      <c r="J45" s="23"/>
    </row>
    <row r="46" customFormat="false" ht="14.65" hidden="false" customHeight="false" outlineLevel="0" collapsed="false">
      <c r="A46" s="51" t="s">
        <v>58</v>
      </c>
      <c r="B46" s="51"/>
      <c r="C46" s="51"/>
      <c r="D46" s="51"/>
      <c r="E46" s="51"/>
      <c r="F46" s="51"/>
      <c r="G46" s="51"/>
      <c r="H46" s="52" t="n">
        <v>0</v>
      </c>
      <c r="I46" s="38" t="n">
        <v>40000</v>
      </c>
      <c r="J46" s="23"/>
    </row>
    <row r="47" customFormat="false" ht="14.65" hidden="false" customHeight="false" outlineLevel="0" collapsed="false">
      <c r="A47" s="51" t="s">
        <v>59</v>
      </c>
      <c r="B47" s="51"/>
      <c r="C47" s="51"/>
      <c r="D47" s="51"/>
      <c r="E47" s="51"/>
      <c r="F47" s="51"/>
      <c r="G47" s="51"/>
      <c r="H47" s="52" t="n">
        <v>0</v>
      </c>
      <c r="I47" s="53" t="n">
        <v>270000</v>
      </c>
      <c r="J47" s="23"/>
      <c r="O47" s="34"/>
    </row>
    <row r="48" customFormat="false" ht="36.65" hidden="false" customHeight="true" outlineLevel="0" collapsed="false">
      <c r="A48" s="54" t="s">
        <v>60</v>
      </c>
      <c r="B48" s="54"/>
      <c r="C48" s="54"/>
      <c r="D48" s="54"/>
      <c r="E48" s="54"/>
      <c r="F48" s="54"/>
      <c r="G48" s="54"/>
      <c r="H48" s="52" t="n">
        <v>0</v>
      </c>
      <c r="I48" s="38" t="n">
        <v>96000</v>
      </c>
      <c r="J48" s="23"/>
      <c r="O48" s="34"/>
    </row>
    <row r="49" customFormat="false" ht="14.65" hidden="false" customHeight="false" outlineLevel="0" collapsed="false">
      <c r="A49" s="51" t="s">
        <v>61</v>
      </c>
      <c r="B49" s="51"/>
      <c r="C49" s="51"/>
      <c r="D49" s="51"/>
      <c r="E49" s="51"/>
      <c r="F49" s="51"/>
      <c r="G49" s="51"/>
      <c r="H49" s="52" t="n">
        <v>0</v>
      </c>
      <c r="I49" s="38" t="n">
        <v>36000</v>
      </c>
      <c r="J49" s="23"/>
      <c r="O49" s="34"/>
    </row>
    <row r="50" customFormat="false" ht="14.65" hidden="false" customHeight="false" outlineLevel="0" collapsed="false">
      <c r="A50" s="51" t="s">
        <v>62</v>
      </c>
      <c r="B50" s="51"/>
      <c r="C50" s="51"/>
      <c r="D50" s="51"/>
      <c r="E50" s="51"/>
      <c r="F50" s="51"/>
      <c r="G50" s="51"/>
      <c r="H50" s="52" t="n">
        <v>0</v>
      </c>
      <c r="I50" s="38" t="n">
        <v>7334.4</v>
      </c>
      <c r="J50" s="23"/>
      <c r="O50" s="34"/>
    </row>
    <row r="51" customFormat="false" ht="14.5" hidden="false" customHeight="true" outlineLevel="0" collapsed="false">
      <c r="A51" s="47" t="s">
        <v>63</v>
      </c>
      <c r="B51" s="47"/>
      <c r="C51" s="47"/>
      <c r="D51" s="47"/>
      <c r="E51" s="47"/>
      <c r="F51" s="47"/>
      <c r="G51" s="47"/>
      <c r="H51" s="48" t="n">
        <f aca="false">SUM(H52:H54)</f>
        <v>0</v>
      </c>
      <c r="I51" s="48" t="n">
        <f aca="false">SUM(I52:I54)</f>
        <v>16200</v>
      </c>
      <c r="J51" s="23"/>
    </row>
    <row r="52" customFormat="false" ht="13.9" hidden="false" customHeight="true" outlineLevel="0" collapsed="false">
      <c r="A52" s="55" t="s">
        <v>64</v>
      </c>
      <c r="B52" s="55"/>
      <c r="C52" s="55"/>
      <c r="D52" s="55"/>
      <c r="E52" s="55"/>
      <c r="F52" s="55"/>
      <c r="G52" s="55"/>
      <c r="H52" s="52" t="n">
        <v>0</v>
      </c>
      <c r="I52" s="38" t="n">
        <v>0</v>
      </c>
      <c r="J52" s="23"/>
    </row>
    <row r="53" customFormat="false" ht="13.9" hidden="false" customHeight="true" outlineLevel="0" collapsed="false">
      <c r="A53" s="51" t="s">
        <v>61</v>
      </c>
      <c r="B53" s="51"/>
      <c r="C53" s="51"/>
      <c r="D53" s="51"/>
      <c r="E53" s="51"/>
      <c r="F53" s="51"/>
      <c r="G53" s="51"/>
      <c r="H53" s="52"/>
      <c r="I53" s="38"/>
      <c r="J53" s="23"/>
    </row>
    <row r="54" customFormat="false" ht="14.65" hidden="false" customHeight="false" outlineLevel="0" collapsed="false">
      <c r="A54" s="51" t="s">
        <v>65</v>
      </c>
      <c r="B54" s="51"/>
      <c r="C54" s="51"/>
      <c r="D54" s="51"/>
      <c r="E54" s="51"/>
      <c r="F54" s="51"/>
      <c r="G54" s="51"/>
      <c r="H54" s="52" t="n">
        <v>0</v>
      </c>
      <c r="I54" s="38" t="n">
        <v>16200</v>
      </c>
      <c r="J54" s="23"/>
    </row>
    <row r="55" customFormat="false" ht="14.5" hidden="false" customHeight="true" outlineLevel="0" collapsed="false">
      <c r="A55" s="47" t="s">
        <v>66</v>
      </c>
      <c r="B55" s="47"/>
      <c r="C55" s="47"/>
      <c r="D55" s="47"/>
      <c r="E55" s="47"/>
      <c r="F55" s="47"/>
      <c r="G55" s="47"/>
      <c r="H55" s="48" t="n">
        <f aca="false">SUM(H56:H58)</f>
        <v>0</v>
      </c>
      <c r="I55" s="48" t="n">
        <f aca="false">SUM(I56:I60)</f>
        <v>103415.91</v>
      </c>
      <c r="J55" s="23"/>
    </row>
    <row r="56" s="23" customFormat="true" ht="14.65" hidden="false" customHeight="true" outlineLevel="0" collapsed="false">
      <c r="A56" s="56" t="s">
        <v>67</v>
      </c>
      <c r="B56" s="56"/>
      <c r="C56" s="56"/>
      <c r="D56" s="56"/>
      <c r="E56" s="56"/>
      <c r="F56" s="56"/>
      <c r="G56" s="56"/>
      <c r="H56" s="57" t="n">
        <v>0</v>
      </c>
      <c r="I56" s="38" t="n">
        <v>29598.86</v>
      </c>
      <c r="K56" s="3"/>
    </row>
    <row r="57" s="23" customFormat="true" ht="14.65" hidden="false" customHeight="true" outlineLevel="0" collapsed="false">
      <c r="A57" s="56" t="s">
        <v>68</v>
      </c>
      <c r="B57" s="56"/>
      <c r="C57" s="56"/>
      <c r="D57" s="56"/>
      <c r="E57" s="56"/>
      <c r="F57" s="56"/>
      <c r="G57" s="56"/>
      <c r="H57" s="57" t="n">
        <v>0</v>
      </c>
      <c r="I57" s="38" t="n">
        <v>31979.41</v>
      </c>
      <c r="K57" s="3"/>
    </row>
    <row r="58" s="23" customFormat="true" ht="14.65" hidden="false" customHeight="true" outlineLevel="0" collapsed="false">
      <c r="A58" s="56" t="s">
        <v>69</v>
      </c>
      <c r="B58" s="56"/>
      <c r="C58" s="56"/>
      <c r="D58" s="56"/>
      <c r="E58" s="56"/>
      <c r="F58" s="56"/>
      <c r="G58" s="56"/>
      <c r="H58" s="57" t="n">
        <v>0</v>
      </c>
      <c r="I58" s="38" t="n">
        <v>38058.76</v>
      </c>
      <c r="K58" s="3"/>
    </row>
    <row r="59" s="23" customFormat="true" ht="14.65" hidden="false" customHeight="false" outlineLevel="0" collapsed="false">
      <c r="A59" s="51" t="s">
        <v>70</v>
      </c>
      <c r="B59" s="51"/>
      <c r="C59" s="51"/>
      <c r="D59" s="51"/>
      <c r="E59" s="51"/>
      <c r="F59" s="51"/>
      <c r="G59" s="51"/>
      <c r="H59" s="52" t="n">
        <v>0</v>
      </c>
      <c r="I59" s="38" t="n">
        <v>1478.88</v>
      </c>
      <c r="K59" s="3"/>
    </row>
    <row r="60" s="23" customFormat="true" ht="14.65" hidden="false" customHeight="false" outlineLevel="0" collapsed="false">
      <c r="A60" s="51" t="s">
        <v>71</v>
      </c>
      <c r="B60" s="51"/>
      <c r="C60" s="51"/>
      <c r="D60" s="51"/>
      <c r="E60" s="51"/>
      <c r="F60" s="51"/>
      <c r="G60" s="51"/>
      <c r="H60" s="52" t="n">
        <v>0</v>
      </c>
      <c r="I60" s="38" t="n">
        <v>2300</v>
      </c>
      <c r="K60" s="3"/>
    </row>
    <row r="61" customFormat="false" ht="14.5" hidden="false" customHeight="true" outlineLevel="0" collapsed="false">
      <c r="A61" s="47" t="s">
        <v>72</v>
      </c>
      <c r="B61" s="47"/>
      <c r="C61" s="47"/>
      <c r="D61" s="47"/>
      <c r="E61" s="47"/>
      <c r="F61" s="47"/>
      <c r="G61" s="47"/>
      <c r="H61" s="48" t="n">
        <f aca="false">SUM(H62)</f>
        <v>0</v>
      </c>
      <c r="I61" s="48" t="n">
        <f aca="false">SUM(I62)</f>
        <v>0</v>
      </c>
      <c r="J61" s="23"/>
    </row>
    <row r="62" customFormat="false" ht="14.65" hidden="false" customHeight="false" outlineLevel="0" collapsed="false">
      <c r="A62" s="49" t="s">
        <v>73</v>
      </c>
      <c r="B62" s="49"/>
      <c r="C62" s="49"/>
      <c r="D62" s="49"/>
      <c r="E62" s="49"/>
      <c r="F62" s="49"/>
      <c r="G62" s="49"/>
      <c r="H62" s="50" t="n">
        <v>0</v>
      </c>
      <c r="I62" s="58" t="n">
        <v>0</v>
      </c>
      <c r="J62" s="23"/>
    </row>
    <row r="63" customFormat="false" ht="14.65" hidden="false" customHeight="false" outlineLevel="0" collapsed="false">
      <c r="A63" s="43" t="s">
        <v>74</v>
      </c>
      <c r="B63" s="43"/>
      <c r="C63" s="43"/>
      <c r="D63" s="43"/>
      <c r="E63" s="43"/>
      <c r="F63" s="43"/>
      <c r="G63" s="43"/>
      <c r="H63" s="59" t="n">
        <f aca="false">H61+H55+H51+H44</f>
        <v>0</v>
      </c>
      <c r="I63" s="32" t="n">
        <f aca="false">I61+I55+I51+I44+I41+I38+I32+I20</f>
        <v>2062065.07</v>
      </c>
      <c r="J63" s="23"/>
    </row>
    <row r="64" customFormat="false" ht="14.5" hidden="false" customHeight="true" outlineLevel="0" collapsed="false">
      <c r="A64" s="47" t="s">
        <v>75</v>
      </c>
      <c r="B64" s="47"/>
      <c r="C64" s="47"/>
      <c r="D64" s="47"/>
      <c r="E64" s="47"/>
      <c r="F64" s="47"/>
      <c r="G64" s="47"/>
      <c r="H64" s="48" t="s">
        <v>43</v>
      </c>
      <c r="I64" s="48" t="s">
        <v>44</v>
      </c>
      <c r="J64" s="23"/>
    </row>
    <row r="65" customFormat="false" ht="14.5" hidden="false" customHeight="true" outlineLevel="0" collapsed="false">
      <c r="A65" s="47" t="s">
        <v>76</v>
      </c>
      <c r="B65" s="47"/>
      <c r="C65" s="47"/>
      <c r="D65" s="47"/>
      <c r="E65" s="47"/>
      <c r="F65" s="47"/>
      <c r="G65" s="47"/>
      <c r="H65" s="48" t="n">
        <f aca="false">SUM(H66:H72)</f>
        <v>0</v>
      </c>
      <c r="I65" s="48" t="n">
        <v>0</v>
      </c>
      <c r="J65" s="23"/>
    </row>
    <row r="66" customFormat="false" ht="14.5" hidden="false" customHeight="true" outlineLevel="0" collapsed="false">
      <c r="A66" s="47" t="s">
        <v>77</v>
      </c>
      <c r="B66" s="47"/>
      <c r="C66" s="47"/>
      <c r="D66" s="47"/>
      <c r="E66" s="47"/>
      <c r="F66" s="47"/>
      <c r="G66" s="47"/>
      <c r="H66" s="48" t="n">
        <f aca="false">SUM(H67:H73)</f>
        <v>0</v>
      </c>
      <c r="I66" s="48" t="n">
        <v>0</v>
      </c>
      <c r="J66" s="23"/>
    </row>
    <row r="67" customFormat="false" ht="14.65" hidden="false" customHeight="false" outlineLevel="0" collapsed="false">
      <c r="A67" s="49" t="s">
        <v>78</v>
      </c>
      <c r="B67" s="49"/>
      <c r="C67" s="49"/>
      <c r="D67" s="49"/>
      <c r="E67" s="49"/>
      <c r="F67" s="49"/>
      <c r="G67" s="49"/>
      <c r="H67" s="50" t="n">
        <v>0</v>
      </c>
      <c r="I67" s="38" t="n">
        <v>0</v>
      </c>
      <c r="J67" s="23"/>
    </row>
    <row r="68" customFormat="false" ht="14.65" hidden="false" customHeight="false" outlineLevel="0" collapsed="false">
      <c r="A68" s="49" t="s">
        <v>79</v>
      </c>
      <c r="B68" s="49"/>
      <c r="C68" s="49"/>
      <c r="D68" s="49"/>
      <c r="E68" s="49"/>
      <c r="F68" s="49"/>
      <c r="G68" s="49"/>
      <c r="H68" s="50" t="n">
        <v>0</v>
      </c>
      <c r="I68" s="38" t="n">
        <v>0</v>
      </c>
      <c r="J68" s="23"/>
    </row>
    <row r="69" customFormat="false" ht="14.65" hidden="false" customHeight="false" outlineLevel="0" collapsed="false">
      <c r="A69" s="49" t="s">
        <v>80</v>
      </c>
      <c r="B69" s="49"/>
      <c r="C69" s="49"/>
      <c r="D69" s="49"/>
      <c r="E69" s="49"/>
      <c r="F69" s="49"/>
      <c r="G69" s="49"/>
      <c r="H69" s="50" t="n">
        <v>0</v>
      </c>
      <c r="I69" s="38" t="n">
        <v>0</v>
      </c>
      <c r="J69" s="23"/>
    </row>
    <row r="70" customFormat="false" ht="14.65" hidden="false" customHeight="false" outlineLevel="0" collapsed="false">
      <c r="A70" s="49" t="s">
        <v>81</v>
      </c>
      <c r="B70" s="49"/>
      <c r="C70" s="49"/>
      <c r="D70" s="49"/>
      <c r="E70" s="49"/>
      <c r="F70" s="49"/>
      <c r="G70" s="49"/>
      <c r="H70" s="50" t="n">
        <v>0</v>
      </c>
      <c r="I70" s="38" t="n">
        <v>0</v>
      </c>
      <c r="J70" s="23"/>
    </row>
    <row r="71" customFormat="false" ht="14.65" hidden="false" customHeight="false" outlineLevel="0" collapsed="false">
      <c r="A71" s="49" t="s">
        <v>61</v>
      </c>
      <c r="B71" s="49"/>
      <c r="C71" s="49"/>
      <c r="D71" s="49"/>
      <c r="E71" s="49"/>
      <c r="F71" s="49"/>
      <c r="G71" s="49"/>
      <c r="H71" s="50" t="n">
        <v>0</v>
      </c>
      <c r="I71" s="38" t="n">
        <v>0</v>
      </c>
      <c r="J71" s="23"/>
    </row>
    <row r="72" customFormat="false" ht="14.65" hidden="false" customHeight="false" outlineLevel="0" collapsed="false">
      <c r="A72" s="49" t="s">
        <v>82</v>
      </c>
      <c r="B72" s="49"/>
      <c r="C72" s="49"/>
      <c r="D72" s="49"/>
      <c r="E72" s="49"/>
      <c r="F72" s="49"/>
      <c r="G72" s="49"/>
      <c r="H72" s="50" t="n">
        <v>0</v>
      </c>
      <c r="I72" s="38" t="n">
        <v>0</v>
      </c>
      <c r="J72" s="23"/>
    </row>
    <row r="73" customFormat="false" ht="14.65" hidden="false" customHeight="false" outlineLevel="0" collapsed="false">
      <c r="A73" s="49" t="s">
        <v>83</v>
      </c>
      <c r="B73" s="49"/>
      <c r="C73" s="49"/>
      <c r="D73" s="49"/>
      <c r="E73" s="49"/>
      <c r="F73" s="49"/>
      <c r="G73" s="49"/>
      <c r="H73" s="50" t="n">
        <v>0</v>
      </c>
      <c r="I73" s="38" t="n">
        <v>0</v>
      </c>
      <c r="J73" s="23"/>
    </row>
    <row r="74" customFormat="false" ht="14.5" hidden="false" customHeight="true" outlineLevel="0" collapsed="false">
      <c r="A74" s="47" t="s">
        <v>84</v>
      </c>
      <c r="B74" s="47"/>
      <c r="C74" s="47"/>
      <c r="D74" s="47"/>
      <c r="E74" s="47"/>
      <c r="F74" s="47"/>
      <c r="G74" s="47"/>
      <c r="H74" s="48" t="n">
        <v>0</v>
      </c>
      <c r="I74" s="48" t="n">
        <v>0</v>
      </c>
      <c r="J74" s="23"/>
    </row>
    <row r="75" customFormat="false" ht="14.65" hidden="false" customHeight="false" outlineLevel="0" collapsed="false">
      <c r="A75" s="49" t="s">
        <v>85</v>
      </c>
      <c r="B75" s="49"/>
      <c r="C75" s="49"/>
      <c r="D75" s="49"/>
      <c r="E75" s="49"/>
      <c r="F75" s="49"/>
      <c r="G75" s="49"/>
      <c r="H75" s="50" t="n">
        <v>0</v>
      </c>
      <c r="I75" s="38" t="n">
        <v>0</v>
      </c>
      <c r="J75" s="23"/>
    </row>
    <row r="76" customFormat="false" ht="14.65" hidden="false" customHeight="false" outlineLevel="0" collapsed="false">
      <c r="A76" s="49" t="s">
        <v>71</v>
      </c>
      <c r="B76" s="49"/>
      <c r="C76" s="49"/>
      <c r="D76" s="49"/>
      <c r="E76" s="49"/>
      <c r="F76" s="49"/>
      <c r="G76" s="49"/>
      <c r="H76" s="50" t="n">
        <v>0</v>
      </c>
      <c r="I76" s="38" t="n">
        <v>0</v>
      </c>
      <c r="J76" s="23"/>
    </row>
    <row r="77" customFormat="false" ht="14.65" hidden="false" customHeight="false" outlineLevel="0" collapsed="false">
      <c r="A77" s="49" t="s">
        <v>86</v>
      </c>
      <c r="B77" s="49"/>
      <c r="C77" s="49"/>
      <c r="D77" s="49"/>
      <c r="E77" s="49"/>
      <c r="F77" s="49"/>
      <c r="G77" s="49"/>
      <c r="H77" s="50" t="n">
        <v>0</v>
      </c>
      <c r="I77" s="38" t="n">
        <v>0</v>
      </c>
      <c r="J77" s="23"/>
    </row>
    <row r="78" customFormat="false" ht="14.65" hidden="false" customHeight="false" outlineLevel="0" collapsed="false">
      <c r="A78" s="49" t="s">
        <v>87</v>
      </c>
      <c r="B78" s="49"/>
      <c r="C78" s="49"/>
      <c r="D78" s="49"/>
      <c r="E78" s="49"/>
      <c r="F78" s="49"/>
      <c r="G78" s="49"/>
      <c r="H78" s="50" t="n">
        <v>0</v>
      </c>
      <c r="I78" s="38" t="n">
        <v>0</v>
      </c>
      <c r="J78" s="23"/>
    </row>
    <row r="79" customFormat="false" ht="14.65" hidden="false" customHeight="false" outlineLevel="0" collapsed="false">
      <c r="A79" s="49" t="s">
        <v>88</v>
      </c>
      <c r="B79" s="49"/>
      <c r="C79" s="49"/>
      <c r="D79" s="49"/>
      <c r="E79" s="49"/>
      <c r="F79" s="49"/>
      <c r="G79" s="49"/>
      <c r="H79" s="50" t="n">
        <v>0</v>
      </c>
      <c r="I79" s="38" t="n">
        <v>0</v>
      </c>
      <c r="J79" s="23"/>
    </row>
    <row r="80" customFormat="false" ht="14.65" hidden="false" customHeight="false" outlineLevel="0" collapsed="false">
      <c r="A80" s="49" t="s">
        <v>89</v>
      </c>
      <c r="B80" s="49"/>
      <c r="C80" s="49"/>
      <c r="D80" s="49"/>
      <c r="E80" s="49"/>
      <c r="F80" s="49"/>
      <c r="G80" s="49"/>
      <c r="H80" s="50" t="n">
        <v>0</v>
      </c>
      <c r="I80" s="38" t="n">
        <v>0</v>
      </c>
      <c r="J80" s="23"/>
    </row>
    <row r="81" customFormat="false" ht="14.65" hidden="false" customHeight="false" outlineLevel="0" collapsed="false">
      <c r="A81" s="49" t="s">
        <v>90</v>
      </c>
      <c r="B81" s="49"/>
      <c r="C81" s="49"/>
      <c r="D81" s="49"/>
      <c r="E81" s="49"/>
      <c r="F81" s="49"/>
      <c r="G81" s="49"/>
      <c r="H81" s="50" t="n">
        <v>0</v>
      </c>
      <c r="I81" s="38" t="n">
        <v>0</v>
      </c>
      <c r="J81" s="23"/>
    </row>
    <row r="82" customFormat="false" ht="14.5" hidden="false" customHeight="true" outlineLevel="0" collapsed="false">
      <c r="A82" s="47" t="s">
        <v>91</v>
      </c>
      <c r="B82" s="47"/>
      <c r="C82" s="47"/>
      <c r="D82" s="47"/>
      <c r="E82" s="47"/>
      <c r="F82" s="47"/>
      <c r="G82" s="47"/>
      <c r="H82" s="48" t="n">
        <f aca="false">SUM(H83:H83)</f>
        <v>0</v>
      </c>
      <c r="I82" s="48" t="n">
        <v>0</v>
      </c>
      <c r="J82" s="23"/>
    </row>
    <row r="83" customFormat="false" ht="26.9" hidden="false" customHeight="true" outlineLevel="0" collapsed="false">
      <c r="A83" s="60" t="s">
        <v>92</v>
      </c>
      <c r="B83" s="60"/>
      <c r="C83" s="60"/>
      <c r="D83" s="60"/>
      <c r="E83" s="60"/>
      <c r="F83" s="60"/>
      <c r="G83" s="60"/>
      <c r="H83" s="50" t="n">
        <v>0</v>
      </c>
      <c r="I83" s="38" t="n">
        <v>0</v>
      </c>
      <c r="J83" s="23"/>
    </row>
    <row r="84" customFormat="false" ht="14.65" hidden="false" customHeight="false" outlineLevel="0" collapsed="false">
      <c r="A84" s="43" t="s">
        <v>93</v>
      </c>
      <c r="B84" s="43"/>
      <c r="C84" s="43"/>
      <c r="D84" s="43"/>
      <c r="E84" s="43"/>
      <c r="F84" s="43"/>
      <c r="G84" s="43"/>
      <c r="H84" s="59" t="n">
        <f aca="false">H66+H74+H82</f>
        <v>0</v>
      </c>
      <c r="I84" s="32" t="n">
        <f aca="false">I63*10%</f>
        <v>206206.51</v>
      </c>
      <c r="J84" s="3"/>
    </row>
    <row r="85" customFormat="false" ht="14.5" hidden="false" customHeight="true" outlineLevel="0" collapsed="false">
      <c r="A85" s="4" t="s">
        <v>94</v>
      </c>
      <c r="B85" s="4"/>
      <c r="C85" s="4"/>
      <c r="D85" s="4"/>
      <c r="E85" s="4"/>
      <c r="F85" s="4"/>
      <c r="G85" s="4"/>
      <c r="H85" s="48" t="s">
        <v>43</v>
      </c>
      <c r="I85" s="48" t="s">
        <v>44</v>
      </c>
      <c r="J85" s="23"/>
    </row>
    <row r="86" customFormat="false" ht="13.9" hidden="false" customHeight="true" outlineLevel="0" collapsed="false">
      <c r="A86" s="4"/>
      <c r="B86" s="4"/>
      <c r="C86" s="4"/>
      <c r="D86" s="4"/>
      <c r="E86" s="4"/>
      <c r="F86" s="4"/>
      <c r="G86" s="4"/>
      <c r="H86" s="5" t="n">
        <v>0</v>
      </c>
      <c r="I86" s="32" t="n">
        <f aca="false">I63+I84</f>
        <v>2268271.58</v>
      </c>
      <c r="J86" s="61"/>
      <c r="O86" s="3"/>
    </row>
    <row r="87" customFormat="false" ht="14.65" hidden="false" customHeight="false" outlineLevel="0" collapsed="false">
      <c r="I87" s="62"/>
      <c r="J87" s="63"/>
    </row>
  </sheetData>
  <mergeCells count="93">
    <mergeCell ref="A2:G2"/>
    <mergeCell ref="H2:I2"/>
    <mergeCell ref="A3:G3"/>
    <mergeCell ref="A4:I4"/>
    <mergeCell ref="A5:I5"/>
    <mergeCell ref="A6:A7"/>
    <mergeCell ref="B6:B7"/>
    <mergeCell ref="C6:C7"/>
    <mergeCell ref="D6:G6"/>
    <mergeCell ref="H6:H7"/>
    <mergeCell ref="I6:I7"/>
    <mergeCell ref="F7:G7"/>
    <mergeCell ref="K7:M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A21:I21"/>
    <mergeCell ref="A22:G22"/>
    <mergeCell ref="A23:G23"/>
    <mergeCell ref="A24:G24"/>
    <mergeCell ref="A25:G25"/>
    <mergeCell ref="A26:G26"/>
    <mergeCell ref="A27:G27"/>
    <mergeCell ref="A28:G28"/>
    <mergeCell ref="A29:G29"/>
    <mergeCell ref="A30:G30"/>
    <mergeCell ref="A31:G31"/>
    <mergeCell ref="A32:G32"/>
    <mergeCell ref="A33:G33"/>
    <mergeCell ref="A34:B34"/>
    <mergeCell ref="C34:G34"/>
    <mergeCell ref="A35:B35"/>
    <mergeCell ref="C35:G35"/>
    <mergeCell ref="A36:G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G66"/>
    <mergeCell ref="A67:G67"/>
    <mergeCell ref="A68:G68"/>
    <mergeCell ref="A69:G69"/>
    <mergeCell ref="A70:G70"/>
    <mergeCell ref="A71:G71"/>
    <mergeCell ref="A72:G72"/>
    <mergeCell ref="A73:G73"/>
    <mergeCell ref="A74:G74"/>
    <mergeCell ref="A75:G75"/>
    <mergeCell ref="A76:G76"/>
    <mergeCell ref="A77:G77"/>
    <mergeCell ref="A78:G78"/>
    <mergeCell ref="A79:G79"/>
    <mergeCell ref="A80:G80"/>
    <mergeCell ref="A81:G81"/>
    <mergeCell ref="A82:G82"/>
    <mergeCell ref="A83:G83"/>
    <mergeCell ref="A84:G84"/>
    <mergeCell ref="A85:G8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53" activeCellId="0" sqref="T53"/>
    </sheetView>
  </sheetViews>
  <sheetFormatPr defaultColWidth="11.515625" defaultRowHeight="12.5" zeroHeight="false" outlineLevelRow="0" outlineLevelCol="0"/>
  <cols>
    <col collapsed="false" customWidth="true" hidden="false" outlineLevel="0" max="1" min="1" style="0" width="31.42"/>
    <col collapsed="false" customWidth="true" hidden="false" outlineLevel="0" max="4" min="4" style="0" width="17.14"/>
    <col collapsed="false" customWidth="true" hidden="false" outlineLevel="0" max="5" min="5" style="0" width="16.24"/>
  </cols>
  <sheetData>
    <row r="2" customFormat="false" ht="14.65" hidden="false" customHeight="true" outlineLevel="0" collapsed="false">
      <c r="A2" s="64" t="s">
        <v>95</v>
      </c>
      <c r="B2" s="64"/>
      <c r="C2" s="64"/>
      <c r="D2" s="64"/>
      <c r="E2" s="64"/>
    </row>
    <row r="3" customFormat="false" ht="13" hidden="false" customHeight="false" outlineLevel="0" collapsed="false">
      <c r="A3" s="65" t="s">
        <v>96</v>
      </c>
      <c r="B3" s="65"/>
      <c r="C3" s="65"/>
      <c r="D3" s="65"/>
      <c r="E3" s="65"/>
    </row>
    <row r="4" customFormat="false" ht="24" hidden="false" customHeight="true" outlineLevel="0" collapsed="false">
      <c r="A4" s="66" t="s">
        <v>97</v>
      </c>
      <c r="B4" s="67" t="s">
        <v>98</v>
      </c>
      <c r="C4" s="67" t="s">
        <v>99</v>
      </c>
      <c r="D4" s="68" t="s">
        <v>100</v>
      </c>
      <c r="E4" s="67" t="s">
        <v>101</v>
      </c>
    </row>
    <row r="5" customFormat="false" ht="40.6" hidden="false" customHeight="true" outlineLevel="0" collapsed="false">
      <c r="A5" s="69" t="s">
        <v>102</v>
      </c>
      <c r="B5" s="70" t="s">
        <v>3</v>
      </c>
      <c r="C5" s="70" t="n">
        <v>9</v>
      </c>
      <c r="D5" s="71" t="n">
        <v>158751.64</v>
      </c>
      <c r="E5" s="71" t="n">
        <f aca="false">C5*D5</f>
        <v>1428764.76</v>
      </c>
    </row>
    <row r="6" customFormat="false" ht="14.65" hidden="false" customHeight="true" outlineLevel="0" collapsed="false">
      <c r="A6" s="72" t="s">
        <v>103</v>
      </c>
      <c r="B6" s="72"/>
      <c r="C6" s="72"/>
      <c r="D6" s="72"/>
      <c r="E6" s="73" t="n">
        <f aca="false">SUM(E5)</f>
        <v>1428764.76</v>
      </c>
    </row>
    <row r="7" customFormat="false" ht="12.5" hidden="false" customHeight="false" outlineLevel="0" collapsed="false">
      <c r="A7" s="74"/>
      <c r="B7" s="75"/>
      <c r="C7" s="75"/>
      <c r="D7" s="75"/>
      <c r="E7" s="75"/>
    </row>
    <row r="8" customFormat="false" ht="13" hidden="false" customHeight="false" outlineLevel="0" collapsed="false">
      <c r="A8" s="76" t="s">
        <v>104</v>
      </c>
      <c r="B8" s="76"/>
      <c r="C8" s="76"/>
      <c r="D8" s="76"/>
      <c r="E8" s="76"/>
    </row>
    <row r="9" customFormat="false" ht="12.5" hidden="false" customHeight="false" outlineLevel="0" collapsed="false">
      <c r="A9" s="77" t="s">
        <v>97</v>
      </c>
      <c r="B9" s="78" t="s">
        <v>98</v>
      </c>
      <c r="C9" s="78" t="s">
        <v>99</v>
      </c>
      <c r="D9" s="79" t="s">
        <v>100</v>
      </c>
      <c r="E9" s="78" t="s">
        <v>101</v>
      </c>
    </row>
    <row r="10" customFormat="false" ht="12.5" hidden="false" customHeight="false" outlineLevel="0" collapsed="false">
      <c r="A10" s="69" t="s">
        <v>54</v>
      </c>
      <c r="B10" s="70" t="s">
        <v>105</v>
      </c>
      <c r="C10" s="70" t="n">
        <v>540</v>
      </c>
      <c r="D10" s="80" t="n">
        <v>100</v>
      </c>
      <c r="E10" s="80" t="n">
        <f aca="false">C10*D10</f>
        <v>54000</v>
      </c>
    </row>
    <row r="11" customFormat="false" ht="14.65" hidden="false" customHeight="true" outlineLevel="0" collapsed="false">
      <c r="A11" s="81" t="s">
        <v>51</v>
      </c>
      <c r="B11" s="81"/>
      <c r="C11" s="81"/>
      <c r="D11" s="81"/>
      <c r="E11" s="82" t="n">
        <f aca="false">SUM(E10)</f>
        <v>54000</v>
      </c>
    </row>
    <row r="12" customFormat="false" ht="12.5" hidden="false" customHeight="false" outlineLevel="0" collapsed="false">
      <c r="A12" s="74"/>
      <c r="B12" s="75"/>
      <c r="C12" s="75"/>
      <c r="D12" s="75"/>
      <c r="E12" s="75"/>
    </row>
    <row r="13" customFormat="false" ht="13" hidden="false" customHeight="false" outlineLevel="0" collapsed="false">
      <c r="A13" s="76" t="s">
        <v>106</v>
      </c>
      <c r="B13" s="76"/>
      <c r="C13" s="76"/>
      <c r="D13" s="76"/>
      <c r="E13" s="76"/>
    </row>
    <row r="14" customFormat="false" ht="12.5" hidden="false" customHeight="false" outlineLevel="0" collapsed="false">
      <c r="A14" s="77" t="s">
        <v>97</v>
      </c>
      <c r="B14" s="78" t="s">
        <v>98</v>
      </c>
      <c r="C14" s="78" t="s">
        <v>99</v>
      </c>
      <c r="D14" s="79" t="s">
        <v>100</v>
      </c>
      <c r="E14" s="78" t="s">
        <v>101</v>
      </c>
    </row>
    <row r="15" customFormat="false" ht="25" hidden="false" customHeight="false" outlineLevel="0" collapsed="false">
      <c r="A15" s="69" t="s">
        <v>57</v>
      </c>
      <c r="B15" s="70" t="s">
        <v>3</v>
      </c>
      <c r="C15" s="70" t="n">
        <v>9</v>
      </c>
      <c r="D15" s="71" t="n">
        <v>1150</v>
      </c>
      <c r="E15" s="71" t="n">
        <f aca="false">C15*D15</f>
        <v>10350</v>
      </c>
    </row>
    <row r="16" customFormat="false" ht="12.5" hidden="false" customHeight="false" outlineLevel="0" collapsed="false">
      <c r="A16" s="69" t="s">
        <v>58</v>
      </c>
      <c r="B16" s="70" t="s">
        <v>3</v>
      </c>
      <c r="C16" s="70" t="n">
        <v>8</v>
      </c>
      <c r="D16" s="71" t="n">
        <v>5000</v>
      </c>
      <c r="E16" s="71" t="n">
        <f aca="false">C16*D16</f>
        <v>40000</v>
      </c>
    </row>
    <row r="17" customFormat="false" ht="88.5" hidden="false" customHeight="false" outlineLevel="0" collapsed="false">
      <c r="A17" s="83" t="s">
        <v>107</v>
      </c>
      <c r="B17" s="70" t="s">
        <v>108</v>
      </c>
      <c r="C17" s="70" t="n">
        <v>5</v>
      </c>
      <c r="D17" s="71" t="n">
        <v>30000</v>
      </c>
      <c r="E17" s="71" t="n">
        <f aca="false">D17*9</f>
        <v>270000</v>
      </c>
    </row>
    <row r="18" customFormat="false" ht="139.5" hidden="false" customHeight="false" outlineLevel="0" collapsed="false">
      <c r="A18" s="83" t="s">
        <v>109</v>
      </c>
      <c r="B18" s="84" t="s">
        <v>105</v>
      </c>
      <c r="C18" s="70" t="n">
        <v>12</v>
      </c>
      <c r="D18" s="71" t="n">
        <v>8000</v>
      </c>
      <c r="E18" s="71" t="n">
        <f aca="false">C18*D18</f>
        <v>96000</v>
      </c>
    </row>
    <row r="19" customFormat="false" ht="25" hidden="false" customHeight="false" outlineLevel="0" collapsed="false">
      <c r="A19" s="69" t="s">
        <v>61</v>
      </c>
      <c r="B19" s="84" t="s">
        <v>105</v>
      </c>
      <c r="C19" s="70" t="n">
        <v>9</v>
      </c>
      <c r="D19" s="80" t="n">
        <v>4000</v>
      </c>
      <c r="E19" s="71" t="n">
        <f aca="false">C19*D19</f>
        <v>36000</v>
      </c>
    </row>
    <row r="20" customFormat="false" ht="12.5" hidden="false" customHeight="false" outlineLevel="0" collapsed="false">
      <c r="A20" s="69" t="s">
        <v>62</v>
      </c>
      <c r="B20" s="84" t="s">
        <v>105</v>
      </c>
      <c r="C20" s="70" t="n">
        <v>2</v>
      </c>
      <c r="D20" s="71" t="n">
        <v>3667.2</v>
      </c>
      <c r="E20" s="71" t="n">
        <f aca="false">D20*C20</f>
        <v>7334.4</v>
      </c>
    </row>
    <row r="21" customFormat="false" ht="14.65" hidden="false" customHeight="true" outlineLevel="0" collapsed="false">
      <c r="A21" s="85" t="s">
        <v>110</v>
      </c>
      <c r="B21" s="85"/>
      <c r="C21" s="85"/>
      <c r="D21" s="85"/>
      <c r="E21" s="73" t="n">
        <f aca="false">SUM(E15:E20)</f>
        <v>459684.4</v>
      </c>
    </row>
    <row r="22" customFormat="false" ht="12.5" hidden="false" customHeight="false" outlineLevel="0" collapsed="false">
      <c r="A22" s="74"/>
      <c r="B22" s="75"/>
      <c r="C22" s="75"/>
      <c r="D22" s="75"/>
      <c r="E22" s="75"/>
    </row>
    <row r="23" customFormat="false" ht="13" hidden="false" customHeight="false" outlineLevel="0" collapsed="false">
      <c r="A23" s="76" t="s">
        <v>111</v>
      </c>
      <c r="B23" s="76"/>
      <c r="C23" s="76"/>
      <c r="D23" s="76"/>
      <c r="E23" s="76"/>
    </row>
    <row r="24" customFormat="false" ht="12.5" hidden="false" customHeight="false" outlineLevel="0" collapsed="false">
      <c r="A24" s="77" t="s">
        <v>97</v>
      </c>
      <c r="B24" s="78" t="s">
        <v>98</v>
      </c>
      <c r="C24" s="78" t="s">
        <v>99</v>
      </c>
      <c r="D24" s="79" t="s">
        <v>100</v>
      </c>
      <c r="E24" s="78" t="s">
        <v>101</v>
      </c>
    </row>
    <row r="25" customFormat="false" ht="12.5" hidden="false" customHeight="false" outlineLevel="0" collapsed="false">
      <c r="A25" s="86" t="s">
        <v>65</v>
      </c>
      <c r="B25" s="84" t="s">
        <v>105</v>
      </c>
      <c r="C25" s="70" t="n">
        <v>9</v>
      </c>
      <c r="D25" s="71" t="n">
        <v>1800</v>
      </c>
      <c r="E25" s="71" t="n">
        <f aca="false">C25*D25</f>
        <v>16200</v>
      </c>
    </row>
    <row r="26" customFormat="false" ht="14.65" hidden="false" customHeight="true" outlineLevel="0" collapsed="false">
      <c r="A26" s="85" t="s">
        <v>112</v>
      </c>
      <c r="B26" s="85"/>
      <c r="C26" s="85"/>
      <c r="D26" s="85"/>
      <c r="E26" s="87" t="n">
        <f aca="false">SUM(E25:E25)</f>
        <v>16200</v>
      </c>
    </row>
    <row r="27" customFormat="false" ht="12.5" hidden="false" customHeight="false" outlineLevel="0" collapsed="false">
      <c r="A27" s="74"/>
      <c r="B27" s="75"/>
      <c r="C27" s="75"/>
      <c r="D27" s="75"/>
      <c r="E27" s="75"/>
    </row>
    <row r="28" customFormat="false" ht="14.65" hidden="false" customHeight="true" outlineLevel="0" collapsed="false">
      <c r="A28" s="88" t="s">
        <v>113</v>
      </c>
      <c r="B28" s="88"/>
      <c r="C28" s="88"/>
      <c r="D28" s="88"/>
      <c r="E28" s="88"/>
    </row>
    <row r="29" customFormat="false" ht="12.5" hidden="false" customHeight="false" outlineLevel="0" collapsed="false">
      <c r="A29" s="77" t="s">
        <v>97</v>
      </c>
      <c r="B29" s="78" t="s">
        <v>98</v>
      </c>
      <c r="C29" s="78" t="s">
        <v>99</v>
      </c>
      <c r="D29" s="79" t="s">
        <v>100</v>
      </c>
      <c r="E29" s="78" t="s">
        <v>101</v>
      </c>
    </row>
    <row r="30" customFormat="false" ht="13" hidden="false" customHeight="false" outlineLevel="0" collapsed="false">
      <c r="A30" s="76" t="s">
        <v>114</v>
      </c>
      <c r="B30" s="76"/>
      <c r="C30" s="76"/>
      <c r="D30" s="76"/>
      <c r="E30" s="76"/>
    </row>
    <row r="31" customFormat="false" ht="25" hidden="false" customHeight="false" outlineLevel="0" collapsed="false">
      <c r="A31" s="69" t="s">
        <v>115</v>
      </c>
      <c r="B31" s="89" t="s">
        <v>116</v>
      </c>
      <c r="C31" s="84" t="n">
        <v>10</v>
      </c>
      <c r="D31" s="90" t="n">
        <v>21.45</v>
      </c>
      <c r="E31" s="71" t="n">
        <f aca="false">C31*D31</f>
        <v>214.5</v>
      </c>
    </row>
    <row r="32" customFormat="false" ht="25" hidden="false" customHeight="false" outlineLevel="0" collapsed="false">
      <c r="A32" s="69" t="s">
        <v>117</v>
      </c>
      <c r="B32" s="89" t="s">
        <v>118</v>
      </c>
      <c r="C32" s="84" t="n">
        <v>8</v>
      </c>
      <c r="D32" s="90" t="n">
        <v>52</v>
      </c>
      <c r="E32" s="71" t="n">
        <f aca="false">C32*D32</f>
        <v>416</v>
      </c>
    </row>
    <row r="33" customFormat="false" ht="25" hidden="false" customHeight="false" outlineLevel="0" collapsed="false">
      <c r="A33" s="69" t="s">
        <v>119</v>
      </c>
      <c r="B33" s="89" t="s">
        <v>118</v>
      </c>
      <c r="C33" s="84" t="n">
        <v>8</v>
      </c>
      <c r="D33" s="90" t="n">
        <v>34.45</v>
      </c>
      <c r="E33" s="71" t="n">
        <f aca="false">C33*D33</f>
        <v>275.6</v>
      </c>
    </row>
    <row r="34" customFormat="false" ht="25" hidden="false" customHeight="false" outlineLevel="0" collapsed="false">
      <c r="A34" s="69" t="s">
        <v>120</v>
      </c>
      <c r="B34" s="89" t="s">
        <v>105</v>
      </c>
      <c r="C34" s="84" t="n">
        <v>60</v>
      </c>
      <c r="D34" s="90" t="n">
        <v>7.8</v>
      </c>
      <c r="E34" s="71" t="n">
        <f aca="false">C34*D34</f>
        <v>468</v>
      </c>
    </row>
    <row r="35" customFormat="false" ht="25" hidden="false" customHeight="false" outlineLevel="0" collapsed="false">
      <c r="A35" s="69" t="s">
        <v>121</v>
      </c>
      <c r="B35" s="89" t="s">
        <v>116</v>
      </c>
      <c r="C35" s="84" t="n">
        <v>10</v>
      </c>
      <c r="D35" s="90" t="n">
        <v>23.75</v>
      </c>
      <c r="E35" s="71" t="n">
        <f aca="false">C35*D35</f>
        <v>237.5</v>
      </c>
    </row>
    <row r="36" customFormat="false" ht="12.5" hidden="false" customHeight="false" outlineLevel="0" collapsed="false">
      <c r="A36" s="69" t="s">
        <v>122</v>
      </c>
      <c r="B36" s="89" t="s">
        <v>105</v>
      </c>
      <c r="C36" s="89" t="n">
        <v>4</v>
      </c>
      <c r="D36" s="90" t="n">
        <v>21.84</v>
      </c>
      <c r="E36" s="71" t="n">
        <f aca="false">C36*D36</f>
        <v>87.36</v>
      </c>
    </row>
    <row r="37" customFormat="false" ht="12.5" hidden="false" customHeight="false" outlineLevel="0" collapsed="false">
      <c r="A37" s="69" t="s">
        <v>123</v>
      </c>
      <c r="B37" s="89" t="s">
        <v>105</v>
      </c>
      <c r="C37" s="89" t="n">
        <v>100</v>
      </c>
      <c r="D37" s="90" t="n">
        <v>7.24</v>
      </c>
      <c r="E37" s="71" t="n">
        <f aca="false">C37*D37</f>
        <v>724</v>
      </c>
    </row>
    <row r="38" customFormat="false" ht="12.5" hidden="false" customHeight="false" outlineLevel="0" collapsed="false">
      <c r="A38" s="69" t="s">
        <v>124</v>
      </c>
      <c r="B38" s="89" t="s">
        <v>116</v>
      </c>
      <c r="C38" s="89" t="n">
        <v>96</v>
      </c>
      <c r="D38" s="90" t="n">
        <v>3.52</v>
      </c>
      <c r="E38" s="71" t="n">
        <f aca="false">C38*D38</f>
        <v>337.92</v>
      </c>
    </row>
    <row r="39" customFormat="false" ht="12.5" hidden="false" customHeight="false" outlineLevel="0" collapsed="false">
      <c r="A39" s="69" t="s">
        <v>125</v>
      </c>
      <c r="B39" s="89" t="s">
        <v>116</v>
      </c>
      <c r="C39" s="89" t="n">
        <v>96</v>
      </c>
      <c r="D39" s="90" t="n">
        <v>5.78</v>
      </c>
      <c r="E39" s="71" t="n">
        <f aca="false">C39*D39</f>
        <v>554.88</v>
      </c>
    </row>
    <row r="40" customFormat="false" ht="25" hidden="false" customHeight="false" outlineLevel="0" collapsed="false">
      <c r="A40" s="69" t="s">
        <v>126</v>
      </c>
      <c r="B40" s="89" t="s">
        <v>118</v>
      </c>
      <c r="C40" s="89" t="n">
        <v>6</v>
      </c>
      <c r="D40" s="90" t="n">
        <v>23.84</v>
      </c>
      <c r="E40" s="71" t="n">
        <f aca="false">C40*D40</f>
        <v>143.04</v>
      </c>
    </row>
    <row r="41" customFormat="false" ht="25" hidden="false" customHeight="false" outlineLevel="0" collapsed="false">
      <c r="A41" s="69" t="s">
        <v>127</v>
      </c>
      <c r="B41" s="89" t="s">
        <v>118</v>
      </c>
      <c r="C41" s="84" t="n">
        <v>6</v>
      </c>
      <c r="D41" s="90" t="n">
        <v>11.51</v>
      </c>
      <c r="E41" s="71" t="n">
        <f aca="false">C41*D41</f>
        <v>69.06</v>
      </c>
    </row>
    <row r="42" customFormat="false" ht="25" hidden="false" customHeight="false" outlineLevel="0" collapsed="false">
      <c r="A42" s="69" t="s">
        <v>128</v>
      </c>
      <c r="B42" s="89" t="s">
        <v>118</v>
      </c>
      <c r="C42" s="89" t="n">
        <v>6</v>
      </c>
      <c r="D42" s="90" t="n">
        <v>15.28</v>
      </c>
      <c r="E42" s="71" t="n">
        <f aca="false">C42*D42</f>
        <v>91.68</v>
      </c>
    </row>
    <row r="43" customFormat="false" ht="25" hidden="false" customHeight="false" outlineLevel="0" collapsed="false">
      <c r="A43" s="69" t="s">
        <v>129</v>
      </c>
      <c r="B43" s="89" t="s">
        <v>118</v>
      </c>
      <c r="C43" s="89" t="n">
        <v>6</v>
      </c>
      <c r="D43" s="90" t="n">
        <v>21.97</v>
      </c>
      <c r="E43" s="71" t="n">
        <f aca="false">C43*D43</f>
        <v>131.82</v>
      </c>
    </row>
    <row r="44" customFormat="false" ht="25" hidden="false" customHeight="false" outlineLevel="0" collapsed="false">
      <c r="A44" s="69" t="s">
        <v>130</v>
      </c>
      <c r="B44" s="89" t="s">
        <v>105</v>
      </c>
      <c r="C44" s="89" t="n">
        <v>48</v>
      </c>
      <c r="D44" s="90" t="n">
        <v>0.84</v>
      </c>
      <c r="E44" s="71" t="n">
        <f aca="false">C44*D44</f>
        <v>40.32</v>
      </c>
    </row>
    <row r="45" customFormat="false" ht="25" hidden="false" customHeight="false" outlineLevel="0" collapsed="false">
      <c r="A45" s="69" t="s">
        <v>131</v>
      </c>
      <c r="B45" s="89" t="s">
        <v>105</v>
      </c>
      <c r="C45" s="84" t="n">
        <v>48</v>
      </c>
      <c r="D45" s="90" t="n">
        <v>5.46</v>
      </c>
      <c r="E45" s="71" t="n">
        <f aca="false">C45*D45</f>
        <v>262.08</v>
      </c>
    </row>
    <row r="46" customFormat="false" ht="12.5" hidden="false" customHeight="false" outlineLevel="0" collapsed="false">
      <c r="A46" s="69" t="s">
        <v>132</v>
      </c>
      <c r="B46" s="89" t="s">
        <v>105</v>
      </c>
      <c r="C46" s="84" t="n">
        <v>32</v>
      </c>
      <c r="D46" s="90" t="n">
        <v>3.4</v>
      </c>
      <c r="E46" s="71" t="n">
        <f aca="false">C46*D46</f>
        <v>108.8</v>
      </c>
    </row>
    <row r="47" customFormat="false" ht="12.5" hidden="false" customHeight="false" outlineLevel="0" collapsed="false">
      <c r="A47" s="69" t="s">
        <v>133</v>
      </c>
      <c r="B47" s="89" t="s">
        <v>105</v>
      </c>
      <c r="C47" s="91" t="n">
        <v>800</v>
      </c>
      <c r="D47" s="90" t="n">
        <v>0.35</v>
      </c>
      <c r="E47" s="71" t="n">
        <f aca="false">C47*D47</f>
        <v>280</v>
      </c>
    </row>
    <row r="48" customFormat="false" ht="12.5" hidden="false" customHeight="false" outlineLevel="0" collapsed="false">
      <c r="A48" s="69" t="s">
        <v>134</v>
      </c>
      <c r="B48" s="89" t="s">
        <v>105</v>
      </c>
      <c r="C48" s="91" t="n">
        <v>56</v>
      </c>
      <c r="D48" s="90" t="n">
        <v>4.49</v>
      </c>
      <c r="E48" s="71" t="n">
        <f aca="false">C48*D48</f>
        <v>251.44</v>
      </c>
    </row>
    <row r="49" customFormat="false" ht="12.5" hidden="false" customHeight="false" outlineLevel="0" collapsed="false">
      <c r="A49" s="69" t="s">
        <v>135</v>
      </c>
      <c r="B49" s="89" t="s">
        <v>105</v>
      </c>
      <c r="C49" s="89" t="n">
        <v>48</v>
      </c>
      <c r="D49" s="90" t="n">
        <v>26.25</v>
      </c>
      <c r="E49" s="71" t="n">
        <f aca="false">C49*D49</f>
        <v>1260</v>
      </c>
    </row>
    <row r="50" customFormat="false" ht="25" hidden="false" customHeight="false" outlineLevel="0" collapsed="false">
      <c r="A50" s="69" t="s">
        <v>136</v>
      </c>
      <c r="B50" s="89" t="s">
        <v>105</v>
      </c>
      <c r="C50" s="84" t="n">
        <v>14</v>
      </c>
      <c r="D50" s="90" t="n">
        <v>26.58</v>
      </c>
      <c r="E50" s="71" t="n">
        <f aca="false">C50*D50</f>
        <v>372.12</v>
      </c>
    </row>
    <row r="51" customFormat="false" ht="25" hidden="false" customHeight="false" outlineLevel="0" collapsed="false">
      <c r="A51" s="69" t="s">
        <v>137</v>
      </c>
      <c r="B51" s="89" t="s">
        <v>105</v>
      </c>
      <c r="C51" s="84" t="n">
        <v>4</v>
      </c>
      <c r="D51" s="90" t="n">
        <v>143.34</v>
      </c>
      <c r="E51" s="71" t="n">
        <f aca="false">C51*D51</f>
        <v>573.36</v>
      </c>
    </row>
    <row r="52" customFormat="false" ht="25" hidden="false" customHeight="false" outlineLevel="0" collapsed="false">
      <c r="A52" s="69" t="s">
        <v>138</v>
      </c>
      <c r="B52" s="89" t="s">
        <v>116</v>
      </c>
      <c r="C52" s="91" t="n">
        <v>48</v>
      </c>
      <c r="D52" s="90" t="n">
        <v>8.45</v>
      </c>
      <c r="E52" s="71" t="n">
        <f aca="false">C52*D52</f>
        <v>405.6</v>
      </c>
    </row>
    <row r="53" customFormat="false" ht="25" hidden="false" customHeight="false" outlineLevel="0" collapsed="false">
      <c r="A53" s="69" t="s">
        <v>139</v>
      </c>
      <c r="B53" s="89" t="s">
        <v>116</v>
      </c>
      <c r="C53" s="91" t="n">
        <v>24</v>
      </c>
      <c r="D53" s="90" t="n">
        <v>25.35</v>
      </c>
      <c r="E53" s="71" t="n">
        <f aca="false">C53*D53</f>
        <v>608.4</v>
      </c>
    </row>
    <row r="54" customFormat="false" ht="12.5" hidden="false" customHeight="false" outlineLevel="0" collapsed="false">
      <c r="A54" s="69" t="s">
        <v>140</v>
      </c>
      <c r="B54" s="89" t="s">
        <v>118</v>
      </c>
      <c r="C54" s="91" t="n">
        <v>16</v>
      </c>
      <c r="D54" s="90" t="n">
        <v>19.5</v>
      </c>
      <c r="E54" s="71" t="n">
        <f aca="false">C54*D54</f>
        <v>312</v>
      </c>
    </row>
    <row r="55" customFormat="false" ht="12.5" hidden="false" customHeight="false" outlineLevel="0" collapsed="false">
      <c r="A55" s="69" t="s">
        <v>141</v>
      </c>
      <c r="B55" s="89" t="s">
        <v>118</v>
      </c>
      <c r="C55" s="91" t="n">
        <v>12</v>
      </c>
      <c r="D55" s="90" t="n">
        <v>8.3</v>
      </c>
      <c r="E55" s="71" t="n">
        <f aca="false">C55*D55</f>
        <v>99.6</v>
      </c>
    </row>
    <row r="56" customFormat="false" ht="12.5" hidden="false" customHeight="false" outlineLevel="0" collapsed="false">
      <c r="A56" s="69" t="s">
        <v>142</v>
      </c>
      <c r="B56" s="89" t="s">
        <v>105</v>
      </c>
      <c r="C56" s="91" t="n">
        <v>22</v>
      </c>
      <c r="D56" s="90" t="n">
        <v>12.44</v>
      </c>
      <c r="E56" s="71" t="n">
        <f aca="false">C56*D56</f>
        <v>273.68</v>
      </c>
    </row>
    <row r="57" customFormat="false" ht="12.5" hidden="false" customHeight="false" outlineLevel="0" collapsed="false">
      <c r="A57" s="69" t="s">
        <v>143</v>
      </c>
      <c r="B57" s="89" t="s">
        <v>105</v>
      </c>
      <c r="C57" s="91" t="n">
        <v>4</v>
      </c>
      <c r="D57" s="90" t="n">
        <v>2.47</v>
      </c>
      <c r="E57" s="71" t="n">
        <f aca="false">C57*D57</f>
        <v>9.88</v>
      </c>
    </row>
    <row r="58" customFormat="false" ht="12.5" hidden="false" customHeight="false" outlineLevel="0" collapsed="false">
      <c r="A58" s="69" t="s">
        <v>144</v>
      </c>
      <c r="B58" s="89" t="s">
        <v>105</v>
      </c>
      <c r="C58" s="92" t="n">
        <v>192</v>
      </c>
      <c r="D58" s="93" t="n">
        <v>1.98</v>
      </c>
      <c r="E58" s="71" t="n">
        <f aca="false">C58*D58</f>
        <v>380.16</v>
      </c>
    </row>
    <row r="59" customFormat="false" ht="25" hidden="false" customHeight="false" outlineLevel="0" collapsed="false">
      <c r="A59" s="69" t="s">
        <v>145</v>
      </c>
      <c r="B59" s="89" t="s">
        <v>146</v>
      </c>
      <c r="C59" s="91" t="n">
        <v>56</v>
      </c>
      <c r="D59" s="90" t="n">
        <v>6.77</v>
      </c>
      <c r="E59" s="71" t="n">
        <f aca="false">C59*D59</f>
        <v>379.12</v>
      </c>
    </row>
    <row r="60" customFormat="false" ht="25" hidden="false" customHeight="false" outlineLevel="0" collapsed="false">
      <c r="A60" s="69" t="s">
        <v>147</v>
      </c>
      <c r="B60" s="89" t="s">
        <v>105</v>
      </c>
      <c r="C60" s="91" t="n">
        <v>56</v>
      </c>
      <c r="D60" s="90" t="n">
        <v>7.12</v>
      </c>
      <c r="E60" s="71" t="n">
        <f aca="false">C60*D60</f>
        <v>398.72</v>
      </c>
    </row>
    <row r="61" customFormat="false" ht="25" hidden="false" customHeight="false" outlineLevel="0" collapsed="false">
      <c r="A61" s="69" t="s">
        <v>148</v>
      </c>
      <c r="B61" s="89" t="s">
        <v>105</v>
      </c>
      <c r="C61" s="89" t="n">
        <v>22</v>
      </c>
      <c r="D61" s="90" t="n">
        <v>80</v>
      </c>
      <c r="E61" s="71" t="n">
        <f aca="false">C61*D61</f>
        <v>1760</v>
      </c>
    </row>
    <row r="62" customFormat="false" ht="12.5" hidden="false" customHeight="false" outlineLevel="0" collapsed="false">
      <c r="A62" s="69" t="s">
        <v>149</v>
      </c>
      <c r="B62" s="89" t="s">
        <v>150</v>
      </c>
      <c r="C62" s="89" t="n">
        <v>252</v>
      </c>
      <c r="D62" s="90" t="n">
        <v>23</v>
      </c>
      <c r="E62" s="71" t="n">
        <f aca="false">C62*D62</f>
        <v>5796</v>
      </c>
    </row>
    <row r="63" customFormat="false" ht="12.5" hidden="false" customHeight="false" outlineLevel="0" collapsed="false">
      <c r="A63" s="69" t="s">
        <v>151</v>
      </c>
      <c r="B63" s="89" t="s">
        <v>118</v>
      </c>
      <c r="C63" s="92" t="n">
        <v>24</v>
      </c>
      <c r="D63" s="94" t="n">
        <v>11.57</v>
      </c>
      <c r="E63" s="71" t="n">
        <f aca="false">C63*D63</f>
        <v>277.68</v>
      </c>
    </row>
    <row r="64" customFormat="false" ht="12.5" hidden="false" customHeight="false" outlineLevel="0" collapsed="false">
      <c r="A64" s="69" t="s">
        <v>152</v>
      </c>
      <c r="B64" s="89" t="s">
        <v>105</v>
      </c>
      <c r="C64" s="92" t="n">
        <v>20</v>
      </c>
      <c r="D64" s="95" t="n">
        <v>50.05</v>
      </c>
      <c r="E64" s="71" t="n">
        <f aca="false">C64*D64</f>
        <v>1001</v>
      </c>
    </row>
    <row r="65" customFormat="false" ht="12.5" hidden="false" customHeight="false" outlineLevel="0" collapsed="false">
      <c r="A65" s="69" t="s">
        <v>153</v>
      </c>
      <c r="B65" s="89" t="s">
        <v>105</v>
      </c>
      <c r="C65" s="92" t="n">
        <v>110</v>
      </c>
      <c r="D65" s="95" t="n">
        <v>3.06</v>
      </c>
      <c r="E65" s="71" t="n">
        <f aca="false">C65*D65</f>
        <v>336.6</v>
      </c>
    </row>
    <row r="66" customFormat="false" ht="12.5" hidden="false" customHeight="false" outlineLevel="0" collapsed="false">
      <c r="A66" s="69" t="s">
        <v>154</v>
      </c>
      <c r="B66" s="89" t="s">
        <v>105</v>
      </c>
      <c r="C66" s="92" t="n">
        <v>30</v>
      </c>
      <c r="D66" s="95" t="n">
        <v>13.7</v>
      </c>
      <c r="E66" s="71" t="n">
        <f aca="false">C66*D66</f>
        <v>411</v>
      </c>
    </row>
    <row r="67" customFormat="false" ht="12.5" hidden="false" customHeight="false" outlineLevel="0" collapsed="false">
      <c r="A67" s="69" t="s">
        <v>155</v>
      </c>
      <c r="B67" s="89" t="s">
        <v>105</v>
      </c>
      <c r="C67" s="92" t="n">
        <v>30</v>
      </c>
      <c r="D67" s="95" t="n">
        <v>21.84</v>
      </c>
      <c r="E67" s="71" t="n">
        <f aca="false">C67*D67</f>
        <v>655.2</v>
      </c>
    </row>
    <row r="68" customFormat="false" ht="12.5" hidden="false" customHeight="false" outlineLevel="0" collapsed="false">
      <c r="A68" s="69" t="s">
        <v>156</v>
      </c>
      <c r="B68" s="89" t="s">
        <v>105</v>
      </c>
      <c r="C68" s="84" t="n">
        <v>60</v>
      </c>
      <c r="D68" s="90" t="n">
        <v>7.09</v>
      </c>
      <c r="E68" s="71" t="n">
        <f aca="false">C68*D68</f>
        <v>425.4</v>
      </c>
    </row>
    <row r="69" customFormat="false" ht="12.5" hidden="false" customHeight="false" outlineLevel="0" collapsed="false">
      <c r="A69" s="69" t="s">
        <v>157</v>
      </c>
      <c r="B69" s="89" t="s">
        <v>105</v>
      </c>
      <c r="C69" s="91" t="n">
        <v>60</v>
      </c>
      <c r="D69" s="90" t="n">
        <v>4.55</v>
      </c>
      <c r="E69" s="71" t="n">
        <f aca="false">C69*D69</f>
        <v>273</v>
      </c>
    </row>
    <row r="70" customFormat="false" ht="12.5" hidden="false" customHeight="false" outlineLevel="0" collapsed="false">
      <c r="A70" s="69" t="s">
        <v>158</v>
      </c>
      <c r="B70" s="89" t="s">
        <v>105</v>
      </c>
      <c r="C70" s="91" t="n">
        <v>27</v>
      </c>
      <c r="D70" s="90" t="n">
        <v>2.57</v>
      </c>
      <c r="E70" s="71" t="n">
        <f aca="false">C70*D70</f>
        <v>69.39</v>
      </c>
    </row>
    <row r="71" customFormat="false" ht="12.5" hidden="false" customHeight="false" outlineLevel="0" collapsed="false">
      <c r="A71" s="69" t="s">
        <v>159</v>
      </c>
      <c r="B71" s="89" t="s">
        <v>105</v>
      </c>
      <c r="C71" s="91" t="n">
        <v>27</v>
      </c>
      <c r="D71" s="90" t="n">
        <v>0.85</v>
      </c>
      <c r="E71" s="71" t="n">
        <f aca="false">C71*D71</f>
        <v>22.95</v>
      </c>
    </row>
    <row r="72" customFormat="false" ht="25" hidden="false" customHeight="false" outlineLevel="0" collapsed="false">
      <c r="A72" s="69" t="s">
        <v>160</v>
      </c>
      <c r="B72" s="89" t="s">
        <v>105</v>
      </c>
      <c r="C72" s="92" t="n">
        <v>60</v>
      </c>
      <c r="D72" s="94" t="n">
        <v>2.6</v>
      </c>
      <c r="E72" s="71" t="n">
        <f aca="false">C72*D72</f>
        <v>156</v>
      </c>
    </row>
    <row r="73" customFormat="false" ht="12.5" hidden="false" customHeight="false" outlineLevel="0" collapsed="false">
      <c r="A73" s="69" t="s">
        <v>161</v>
      </c>
      <c r="B73" s="89" t="s">
        <v>105</v>
      </c>
      <c r="C73" s="92" t="n">
        <v>10</v>
      </c>
      <c r="D73" s="96" t="n">
        <v>71.5</v>
      </c>
      <c r="E73" s="71" t="n">
        <f aca="false">C73*D73</f>
        <v>715</v>
      </c>
    </row>
    <row r="74" customFormat="false" ht="12.5" hidden="false" customHeight="false" outlineLevel="0" collapsed="false">
      <c r="A74" s="69" t="s">
        <v>162</v>
      </c>
      <c r="B74" s="89" t="s">
        <v>105</v>
      </c>
      <c r="C74" s="91" t="n">
        <v>110</v>
      </c>
      <c r="D74" s="90" t="n">
        <v>12.81</v>
      </c>
      <c r="E74" s="71" t="n">
        <f aca="false">C74*D74</f>
        <v>1409.1</v>
      </c>
    </row>
    <row r="75" customFormat="false" ht="12.5" hidden="false" customHeight="false" outlineLevel="0" collapsed="false">
      <c r="A75" s="69" t="s">
        <v>163</v>
      </c>
      <c r="B75" s="89" t="s">
        <v>105</v>
      </c>
      <c r="C75" s="84" t="n">
        <v>22</v>
      </c>
      <c r="D75" s="90" t="n">
        <v>17.59</v>
      </c>
      <c r="E75" s="71" t="n">
        <f aca="false">C75*D75</f>
        <v>386.98</v>
      </c>
    </row>
    <row r="76" customFormat="false" ht="12.5" hidden="false" customHeight="false" outlineLevel="0" collapsed="false">
      <c r="A76" s="69" t="s">
        <v>164</v>
      </c>
      <c r="B76" s="89" t="s">
        <v>105</v>
      </c>
      <c r="C76" s="91" t="n">
        <v>28</v>
      </c>
      <c r="D76" s="90" t="n">
        <v>2.34</v>
      </c>
      <c r="E76" s="71" t="n">
        <f aca="false">C76*D76</f>
        <v>65.52</v>
      </c>
    </row>
    <row r="77" customFormat="false" ht="12.5" hidden="false" customHeight="false" outlineLevel="0" collapsed="false">
      <c r="A77" s="69" t="s">
        <v>165</v>
      </c>
      <c r="B77" s="89" t="s">
        <v>105</v>
      </c>
      <c r="C77" s="91" t="n">
        <v>18</v>
      </c>
      <c r="D77" s="90" t="n">
        <v>12.3</v>
      </c>
      <c r="E77" s="71" t="n">
        <f aca="false">C77*D77</f>
        <v>221.4</v>
      </c>
    </row>
    <row r="78" customFormat="false" ht="12.5" hidden="false" customHeight="false" outlineLevel="0" collapsed="false">
      <c r="A78" s="69" t="s">
        <v>166</v>
      </c>
      <c r="B78" s="89" t="s">
        <v>105</v>
      </c>
      <c r="C78" s="91" t="n">
        <v>46</v>
      </c>
      <c r="D78" s="90" t="n">
        <v>51.6</v>
      </c>
      <c r="E78" s="71" t="n">
        <f aca="false">C78*D78</f>
        <v>2373.6</v>
      </c>
    </row>
    <row r="79" customFormat="false" ht="12.5" hidden="false" customHeight="false" outlineLevel="0" collapsed="false">
      <c r="A79" s="97" t="s">
        <v>167</v>
      </c>
      <c r="B79" s="98" t="s">
        <v>105</v>
      </c>
      <c r="C79" s="99" t="n">
        <v>3</v>
      </c>
      <c r="D79" s="100" t="n">
        <v>660.4</v>
      </c>
      <c r="E79" s="71" t="n">
        <f aca="false">C79*D79</f>
        <v>1981.2</v>
      </c>
    </row>
    <row r="80" customFormat="false" ht="12.5" hidden="false" customHeight="false" outlineLevel="0" collapsed="false">
      <c r="A80" s="97" t="s">
        <v>168</v>
      </c>
      <c r="B80" s="98" t="s">
        <v>105</v>
      </c>
      <c r="C80" s="99" t="n">
        <v>4</v>
      </c>
      <c r="D80" s="100" t="n">
        <v>63.7</v>
      </c>
      <c r="E80" s="71" t="n">
        <f aca="false">C80*D80</f>
        <v>254.8</v>
      </c>
    </row>
    <row r="81" customFormat="false" ht="12.5" hidden="false" customHeight="false" outlineLevel="0" collapsed="false">
      <c r="A81" s="97" t="s">
        <v>169</v>
      </c>
      <c r="B81" s="98" t="s">
        <v>105</v>
      </c>
      <c r="C81" s="99" t="n">
        <v>4</v>
      </c>
      <c r="D81" s="100" t="n">
        <v>63.7</v>
      </c>
      <c r="E81" s="71" t="n">
        <f aca="false">C81*D81</f>
        <v>254.8</v>
      </c>
    </row>
    <row r="82" customFormat="false" ht="12.5" hidden="false" customHeight="false" outlineLevel="0" collapsed="false">
      <c r="A82" s="97" t="s">
        <v>170</v>
      </c>
      <c r="B82" s="98" t="s">
        <v>105</v>
      </c>
      <c r="C82" s="99" t="n">
        <v>4</v>
      </c>
      <c r="D82" s="100" t="n">
        <v>123.2</v>
      </c>
      <c r="E82" s="71" t="n">
        <f aca="false">C82*D82</f>
        <v>492.8</v>
      </c>
    </row>
    <row r="83" customFormat="false" ht="12.5" hidden="false" customHeight="false" outlineLevel="0" collapsed="false">
      <c r="A83" s="97" t="s">
        <v>171</v>
      </c>
      <c r="B83" s="98" t="s">
        <v>105</v>
      </c>
      <c r="C83" s="99" t="n">
        <v>4</v>
      </c>
      <c r="D83" s="100" t="n">
        <v>123.2</v>
      </c>
      <c r="E83" s="71" t="n">
        <f aca="false">C83*D83</f>
        <v>492.8</v>
      </c>
    </row>
    <row r="84" customFormat="false" ht="14.65" hidden="false" customHeight="true" outlineLevel="0" collapsed="false">
      <c r="A84" s="101" t="s">
        <v>172</v>
      </c>
      <c r="B84" s="101"/>
      <c r="C84" s="101"/>
      <c r="D84" s="101"/>
      <c r="E84" s="102" t="n">
        <f aca="false">SUM(E31:E83)</f>
        <v>29598.86</v>
      </c>
    </row>
    <row r="85" customFormat="false" ht="13" hidden="false" customHeight="false" outlineLevel="0" collapsed="false">
      <c r="A85" s="76" t="s">
        <v>173</v>
      </c>
      <c r="B85" s="76"/>
      <c r="C85" s="76"/>
      <c r="D85" s="76"/>
      <c r="E85" s="76"/>
    </row>
    <row r="86" customFormat="false" ht="12.5" hidden="false" customHeight="false" outlineLevel="0" collapsed="false">
      <c r="A86" s="77" t="s">
        <v>97</v>
      </c>
      <c r="B86" s="78" t="s">
        <v>98</v>
      </c>
      <c r="C86" s="78" t="s">
        <v>99</v>
      </c>
      <c r="D86" s="79" t="s">
        <v>100</v>
      </c>
      <c r="E86" s="78" t="s">
        <v>101</v>
      </c>
    </row>
    <row r="87" customFormat="false" ht="12.5" hidden="false" customHeight="false" outlineLevel="0" collapsed="false">
      <c r="A87" s="69" t="s">
        <v>174</v>
      </c>
      <c r="B87" s="89" t="s">
        <v>105</v>
      </c>
      <c r="C87" s="70" t="n">
        <v>100</v>
      </c>
      <c r="D87" s="103" t="n">
        <v>0.72</v>
      </c>
      <c r="E87" s="71" t="n">
        <f aca="false">C87*D87</f>
        <v>72</v>
      </c>
    </row>
    <row r="88" customFormat="false" ht="12.5" hidden="false" customHeight="false" outlineLevel="0" collapsed="false">
      <c r="A88" s="69" t="s">
        <v>175</v>
      </c>
      <c r="B88" s="89" t="s">
        <v>118</v>
      </c>
      <c r="C88" s="70" t="n">
        <v>132</v>
      </c>
      <c r="D88" s="103" t="n">
        <v>11.81</v>
      </c>
      <c r="E88" s="71" t="n">
        <f aca="false">C88*D88</f>
        <v>1558.92</v>
      </c>
    </row>
    <row r="89" customFormat="false" ht="12.5" hidden="false" customHeight="false" outlineLevel="0" collapsed="false">
      <c r="A89" s="69" t="s">
        <v>176</v>
      </c>
      <c r="B89" s="89" t="s">
        <v>177</v>
      </c>
      <c r="C89" s="70" t="n">
        <v>33</v>
      </c>
      <c r="D89" s="103" t="n">
        <v>12.74</v>
      </c>
      <c r="E89" s="71" t="n">
        <f aca="false">C89*D89</f>
        <v>420.42</v>
      </c>
    </row>
    <row r="90" customFormat="false" ht="12.5" hidden="false" customHeight="false" outlineLevel="0" collapsed="false">
      <c r="A90" s="69" t="s">
        <v>178</v>
      </c>
      <c r="B90" s="89" t="s">
        <v>118</v>
      </c>
      <c r="C90" s="70" t="n">
        <v>33</v>
      </c>
      <c r="D90" s="103" t="n">
        <v>46.62</v>
      </c>
      <c r="E90" s="71" t="n">
        <f aca="false">C90*D90</f>
        <v>1538.46</v>
      </c>
    </row>
    <row r="91" customFormat="false" ht="12.5" hidden="false" customHeight="false" outlineLevel="0" collapsed="false">
      <c r="A91" s="69" t="s">
        <v>179</v>
      </c>
      <c r="B91" s="89" t="s">
        <v>118</v>
      </c>
      <c r="C91" s="70" t="n">
        <v>33</v>
      </c>
      <c r="D91" s="103" t="n">
        <v>54.6</v>
      </c>
      <c r="E91" s="71" t="n">
        <f aca="false">C91*D91</f>
        <v>1801.8</v>
      </c>
    </row>
    <row r="92" customFormat="false" ht="12.5" hidden="false" customHeight="false" outlineLevel="0" collapsed="false">
      <c r="A92" s="69" t="s">
        <v>180</v>
      </c>
      <c r="B92" s="89" t="s">
        <v>118</v>
      </c>
      <c r="C92" s="70" t="n">
        <v>20</v>
      </c>
      <c r="D92" s="103" t="n">
        <v>21</v>
      </c>
      <c r="E92" s="71" t="n">
        <f aca="false">C92*D92</f>
        <v>420</v>
      </c>
    </row>
    <row r="93" customFormat="false" ht="25" hidden="false" customHeight="false" outlineLevel="0" collapsed="false">
      <c r="A93" s="69" t="s">
        <v>181</v>
      </c>
      <c r="B93" s="89" t="s">
        <v>105</v>
      </c>
      <c r="C93" s="70" t="n">
        <v>38</v>
      </c>
      <c r="D93" s="103" t="n">
        <v>37.73</v>
      </c>
      <c r="E93" s="71" t="n">
        <f aca="false">C93*D93</f>
        <v>1433.74</v>
      </c>
    </row>
    <row r="94" customFormat="false" ht="25" hidden="false" customHeight="false" outlineLevel="0" collapsed="false">
      <c r="A94" s="69" t="s">
        <v>182</v>
      </c>
      <c r="B94" s="89" t="s">
        <v>105</v>
      </c>
      <c r="C94" s="70" t="n">
        <v>165</v>
      </c>
      <c r="D94" s="103" t="n">
        <v>16.28</v>
      </c>
      <c r="E94" s="71" t="n">
        <f aca="false">C94*D94</f>
        <v>2686.2</v>
      </c>
    </row>
    <row r="95" customFormat="false" ht="25" hidden="false" customHeight="false" outlineLevel="0" collapsed="false">
      <c r="A95" s="69" t="s">
        <v>183</v>
      </c>
      <c r="B95" s="89" t="s">
        <v>184</v>
      </c>
      <c r="C95" s="70" t="n">
        <v>990</v>
      </c>
      <c r="D95" s="103" t="n">
        <v>0.84</v>
      </c>
      <c r="E95" s="71" t="n">
        <f aca="false">C95*D95</f>
        <v>831.6</v>
      </c>
    </row>
    <row r="96" customFormat="false" ht="12.5" hidden="false" customHeight="false" outlineLevel="0" collapsed="false">
      <c r="A96" s="69" t="s">
        <v>185</v>
      </c>
      <c r="B96" s="89" t="s">
        <v>184</v>
      </c>
      <c r="C96" s="70" t="n">
        <v>990</v>
      </c>
      <c r="D96" s="103" t="n">
        <v>1.04</v>
      </c>
      <c r="E96" s="71" t="n">
        <f aca="false">C96*D96</f>
        <v>1029.6</v>
      </c>
    </row>
    <row r="97" customFormat="false" ht="12.5" hidden="false" customHeight="false" outlineLevel="0" collapsed="false">
      <c r="A97" s="69" t="s">
        <v>186</v>
      </c>
      <c r="B97" s="89" t="s">
        <v>116</v>
      </c>
      <c r="C97" s="70" t="n">
        <v>165</v>
      </c>
      <c r="D97" s="103" t="n">
        <v>8.33</v>
      </c>
      <c r="E97" s="71" t="n">
        <f aca="false">C97*D97</f>
        <v>1374.45</v>
      </c>
    </row>
    <row r="98" customFormat="false" ht="12.5" hidden="false" customHeight="false" outlineLevel="0" collapsed="false">
      <c r="A98" s="69" t="s">
        <v>187</v>
      </c>
      <c r="B98" s="89" t="s">
        <v>116</v>
      </c>
      <c r="C98" s="70" t="n">
        <v>165</v>
      </c>
      <c r="D98" s="103" t="n">
        <v>11.57</v>
      </c>
      <c r="E98" s="71" t="n">
        <f aca="false">C98*D98</f>
        <v>1909.05</v>
      </c>
    </row>
    <row r="99" customFormat="false" ht="12.5" hidden="false" customHeight="false" outlineLevel="0" collapsed="false">
      <c r="A99" s="69" t="s">
        <v>188</v>
      </c>
      <c r="B99" s="89" t="s">
        <v>105</v>
      </c>
      <c r="C99" s="70" t="n">
        <v>66</v>
      </c>
      <c r="D99" s="103" t="n">
        <v>14.2</v>
      </c>
      <c r="E99" s="71" t="n">
        <f aca="false">C99*D99</f>
        <v>937.2</v>
      </c>
    </row>
    <row r="100" customFormat="false" ht="12.5" hidden="false" customHeight="false" outlineLevel="0" collapsed="false">
      <c r="A100" s="69" t="s">
        <v>189</v>
      </c>
      <c r="B100" s="89" t="s">
        <v>105</v>
      </c>
      <c r="C100" s="70" t="n">
        <v>165</v>
      </c>
      <c r="D100" s="103" t="n">
        <v>3.64</v>
      </c>
      <c r="E100" s="71" t="n">
        <f aca="false">C100*D100</f>
        <v>600.6</v>
      </c>
    </row>
    <row r="101" customFormat="false" ht="25" hidden="false" customHeight="false" outlineLevel="0" collapsed="false">
      <c r="A101" s="69" t="s">
        <v>190</v>
      </c>
      <c r="B101" s="89" t="s">
        <v>184</v>
      </c>
      <c r="C101" s="70" t="n">
        <v>660</v>
      </c>
      <c r="D101" s="103" t="n">
        <v>2.91</v>
      </c>
      <c r="E101" s="71" t="n">
        <f aca="false">C101*D101</f>
        <v>1920.6</v>
      </c>
    </row>
    <row r="102" customFormat="false" ht="12.5" hidden="false" customHeight="false" outlineLevel="0" collapsed="false">
      <c r="A102" s="69" t="s">
        <v>191</v>
      </c>
      <c r="B102" s="89" t="s">
        <v>105</v>
      </c>
      <c r="C102" s="70" t="n">
        <v>33</v>
      </c>
      <c r="D102" s="103" t="n">
        <v>19.24</v>
      </c>
      <c r="E102" s="71" t="n">
        <f aca="false">C102*D102</f>
        <v>634.92</v>
      </c>
    </row>
    <row r="103" customFormat="false" ht="12.5" hidden="false" customHeight="false" outlineLevel="0" collapsed="false">
      <c r="A103" s="69" t="s">
        <v>192</v>
      </c>
      <c r="B103" s="89" t="s">
        <v>105</v>
      </c>
      <c r="C103" s="70" t="n">
        <v>33</v>
      </c>
      <c r="D103" s="103" t="n">
        <v>19.24</v>
      </c>
      <c r="E103" s="71" t="n">
        <f aca="false">C103*D103</f>
        <v>634.92</v>
      </c>
    </row>
    <row r="104" customFormat="false" ht="25" hidden="false" customHeight="false" outlineLevel="0" collapsed="false">
      <c r="A104" s="69" t="s">
        <v>193</v>
      </c>
      <c r="B104" s="89" t="s">
        <v>105</v>
      </c>
      <c r="C104" s="70" t="n">
        <v>33</v>
      </c>
      <c r="D104" s="103" t="n">
        <v>47.78</v>
      </c>
      <c r="E104" s="71" t="n">
        <f aca="false">C104*D104</f>
        <v>1576.74</v>
      </c>
    </row>
    <row r="105" customFormat="false" ht="12.5" hidden="false" customHeight="false" outlineLevel="0" collapsed="false">
      <c r="A105" s="69" t="s">
        <v>194</v>
      </c>
      <c r="B105" s="89" t="s">
        <v>105</v>
      </c>
      <c r="C105" s="70" t="n">
        <v>33</v>
      </c>
      <c r="D105" s="103" t="n">
        <v>10.86</v>
      </c>
      <c r="E105" s="71" t="n">
        <f aca="false">C105*D105</f>
        <v>358.38</v>
      </c>
    </row>
    <row r="106" customFormat="false" ht="12.5" hidden="false" customHeight="false" outlineLevel="0" collapsed="false">
      <c r="A106" s="69" t="s">
        <v>195</v>
      </c>
      <c r="B106" s="89" t="s">
        <v>116</v>
      </c>
      <c r="C106" s="70" t="n">
        <v>35</v>
      </c>
      <c r="D106" s="103" t="n">
        <v>4.15</v>
      </c>
      <c r="E106" s="71" t="n">
        <f aca="false">C106*D106</f>
        <v>145.25</v>
      </c>
    </row>
    <row r="107" customFormat="false" ht="12.5" hidden="false" customHeight="false" outlineLevel="0" collapsed="false">
      <c r="A107" s="69" t="s">
        <v>196</v>
      </c>
      <c r="B107" s="89" t="s">
        <v>105</v>
      </c>
      <c r="C107" s="70" t="n">
        <v>660</v>
      </c>
      <c r="D107" s="103" t="n">
        <v>0.27</v>
      </c>
      <c r="E107" s="71" t="n">
        <f aca="false">C107*D107</f>
        <v>178.2</v>
      </c>
    </row>
    <row r="108" customFormat="false" ht="12.5" hidden="false" customHeight="false" outlineLevel="0" collapsed="false">
      <c r="A108" s="69" t="s">
        <v>197</v>
      </c>
      <c r="B108" s="89" t="s">
        <v>184</v>
      </c>
      <c r="C108" s="70" t="n">
        <v>150</v>
      </c>
      <c r="D108" s="103" t="n">
        <v>0.84</v>
      </c>
      <c r="E108" s="71" t="n">
        <f aca="false">C108*D108</f>
        <v>126</v>
      </c>
    </row>
    <row r="109" customFormat="false" ht="12.5" hidden="false" customHeight="false" outlineLevel="0" collapsed="false">
      <c r="A109" s="69" t="s">
        <v>198</v>
      </c>
      <c r="B109" s="89" t="s">
        <v>184</v>
      </c>
      <c r="C109" s="70" t="n">
        <v>330</v>
      </c>
      <c r="D109" s="103" t="n">
        <v>0.89</v>
      </c>
      <c r="E109" s="71" t="n">
        <f aca="false">C109*D109</f>
        <v>293.7</v>
      </c>
    </row>
    <row r="110" customFormat="false" ht="12.5" hidden="false" customHeight="false" outlineLevel="0" collapsed="false">
      <c r="A110" s="69" t="s">
        <v>199</v>
      </c>
      <c r="B110" s="89" t="s">
        <v>184</v>
      </c>
      <c r="C110" s="70" t="n">
        <v>990</v>
      </c>
      <c r="D110" s="103" t="n">
        <v>0.89</v>
      </c>
      <c r="E110" s="71" t="n">
        <f aca="false">C110*D110</f>
        <v>881.1</v>
      </c>
    </row>
    <row r="111" customFormat="false" ht="12.5" hidden="false" customHeight="false" outlineLevel="0" collapsed="false">
      <c r="A111" s="69" t="s">
        <v>200</v>
      </c>
      <c r="B111" s="89" t="s">
        <v>118</v>
      </c>
      <c r="C111" s="70" t="n">
        <v>66</v>
      </c>
      <c r="D111" s="103" t="n">
        <v>41.34</v>
      </c>
      <c r="E111" s="71" t="n">
        <f aca="false">C111*D111</f>
        <v>2728.44</v>
      </c>
    </row>
    <row r="112" customFormat="false" ht="12.5" hidden="false" customHeight="false" outlineLevel="0" collapsed="false">
      <c r="A112" s="69" t="s">
        <v>201</v>
      </c>
      <c r="B112" s="89" t="s">
        <v>118</v>
      </c>
      <c r="C112" s="70" t="n">
        <v>66</v>
      </c>
      <c r="D112" s="103" t="n">
        <v>46.64</v>
      </c>
      <c r="E112" s="71" t="n">
        <f aca="false">C112*D112</f>
        <v>3078.24</v>
      </c>
    </row>
    <row r="113" customFormat="false" ht="12.5" hidden="false" customHeight="false" outlineLevel="0" collapsed="false">
      <c r="A113" s="69" t="s">
        <v>202</v>
      </c>
      <c r="B113" s="89" t="s">
        <v>105</v>
      </c>
      <c r="C113" s="70" t="n">
        <v>33</v>
      </c>
      <c r="D113" s="103" t="n">
        <v>21.45</v>
      </c>
      <c r="E113" s="71" t="n">
        <f aca="false">C113*D113</f>
        <v>707.85</v>
      </c>
    </row>
    <row r="114" customFormat="false" ht="12.5" hidden="false" customHeight="false" outlineLevel="0" collapsed="false">
      <c r="A114" s="69" t="s">
        <v>203</v>
      </c>
      <c r="B114" s="89" t="s">
        <v>105</v>
      </c>
      <c r="C114" s="70" t="n">
        <v>33</v>
      </c>
      <c r="D114" s="103" t="n">
        <v>40.64</v>
      </c>
      <c r="E114" s="71" t="n">
        <f aca="false">C114*D114</f>
        <v>1341.12</v>
      </c>
    </row>
    <row r="115" customFormat="false" ht="12.5" hidden="false" customHeight="false" outlineLevel="0" collapsed="false">
      <c r="A115" s="69" t="s">
        <v>204</v>
      </c>
      <c r="B115" s="89" t="s">
        <v>105</v>
      </c>
      <c r="C115" s="70" t="n">
        <v>33</v>
      </c>
      <c r="D115" s="103" t="n">
        <v>3.77</v>
      </c>
      <c r="E115" s="71" t="n">
        <f aca="false">C115*D115</f>
        <v>124.41</v>
      </c>
    </row>
    <row r="116" customFormat="false" ht="12.5" hidden="false" customHeight="false" outlineLevel="0" collapsed="false">
      <c r="A116" s="69" t="s">
        <v>205</v>
      </c>
      <c r="B116" s="89" t="s">
        <v>116</v>
      </c>
      <c r="C116" s="70" t="n">
        <v>155</v>
      </c>
      <c r="D116" s="103" t="n">
        <v>4.1</v>
      </c>
      <c r="E116" s="71" t="n">
        <f aca="false">C116*D116</f>
        <v>635.5</v>
      </c>
    </row>
    <row r="117" customFormat="false" ht="14.65" hidden="false" customHeight="true" outlineLevel="0" collapsed="false">
      <c r="A117" s="101" t="s">
        <v>172</v>
      </c>
      <c r="B117" s="101"/>
      <c r="C117" s="101"/>
      <c r="D117" s="101"/>
      <c r="E117" s="102" t="n">
        <f aca="false">SUM(E87:E116)</f>
        <v>31979.41</v>
      </c>
    </row>
    <row r="118" customFormat="false" ht="13" hidden="false" customHeight="false" outlineLevel="0" collapsed="false">
      <c r="A118" s="104" t="s">
        <v>206</v>
      </c>
      <c r="B118" s="104"/>
      <c r="C118" s="104"/>
      <c r="D118" s="104"/>
      <c r="E118" s="104"/>
    </row>
    <row r="119" customFormat="false" ht="12.5" hidden="false" customHeight="false" outlineLevel="0" collapsed="false">
      <c r="A119" s="66" t="s">
        <v>97</v>
      </c>
      <c r="B119" s="67" t="s">
        <v>98</v>
      </c>
      <c r="C119" s="67" t="s">
        <v>99</v>
      </c>
      <c r="D119" s="68" t="s">
        <v>100</v>
      </c>
      <c r="E119" s="67" t="s">
        <v>101</v>
      </c>
    </row>
    <row r="120" customFormat="false" ht="12.5" hidden="false" customHeight="false" outlineLevel="0" collapsed="false">
      <c r="A120" s="105" t="s">
        <v>207</v>
      </c>
      <c r="B120" s="106" t="s">
        <v>105</v>
      </c>
      <c r="C120" s="106" t="n">
        <v>24</v>
      </c>
      <c r="D120" s="90" t="n">
        <v>26.15</v>
      </c>
      <c r="E120" s="90" t="n">
        <f aca="false">C120*D120</f>
        <v>627.6</v>
      </c>
    </row>
    <row r="121" customFormat="false" ht="12.5" hidden="false" customHeight="false" outlineLevel="0" collapsed="false">
      <c r="A121" s="69" t="s">
        <v>208</v>
      </c>
      <c r="B121" s="89" t="s">
        <v>105</v>
      </c>
      <c r="C121" s="89" t="n">
        <v>96</v>
      </c>
      <c r="D121" s="90" t="n">
        <v>10.4</v>
      </c>
      <c r="E121" s="90" t="n">
        <f aca="false">C121*D121</f>
        <v>998.4</v>
      </c>
    </row>
    <row r="122" customFormat="false" ht="12.5" hidden="false" customHeight="false" outlineLevel="0" collapsed="false">
      <c r="A122" s="105" t="s">
        <v>209</v>
      </c>
      <c r="B122" s="106" t="s">
        <v>105</v>
      </c>
      <c r="C122" s="106" t="n">
        <v>72</v>
      </c>
      <c r="D122" s="90" t="n">
        <v>66.89</v>
      </c>
      <c r="E122" s="90" t="n">
        <f aca="false">C122*D122</f>
        <v>4816.08</v>
      </c>
    </row>
    <row r="123" customFormat="false" ht="12.5" hidden="false" customHeight="false" outlineLevel="0" collapsed="false">
      <c r="A123" s="105" t="s">
        <v>210</v>
      </c>
      <c r="B123" s="106" t="s">
        <v>105</v>
      </c>
      <c r="C123" s="106" t="n">
        <v>24</v>
      </c>
      <c r="D123" s="90" t="n">
        <v>54.6</v>
      </c>
      <c r="E123" s="90" t="n">
        <f aca="false">C123*D123</f>
        <v>1310.4</v>
      </c>
    </row>
    <row r="124" customFormat="false" ht="12.5" hidden="false" customHeight="false" outlineLevel="0" collapsed="false">
      <c r="A124" s="69" t="s">
        <v>211</v>
      </c>
      <c r="B124" s="89" t="s">
        <v>105</v>
      </c>
      <c r="C124" s="89" t="n">
        <v>12</v>
      </c>
      <c r="D124" s="90" t="n">
        <v>24.5</v>
      </c>
      <c r="E124" s="90" t="n">
        <f aca="false">C124*D124</f>
        <v>294</v>
      </c>
    </row>
    <row r="125" customFormat="false" ht="12.5" hidden="false" customHeight="false" outlineLevel="0" collapsed="false">
      <c r="A125" s="69" t="s">
        <v>212</v>
      </c>
      <c r="B125" s="89" t="s">
        <v>105</v>
      </c>
      <c r="C125" s="89" t="n">
        <v>48</v>
      </c>
      <c r="D125" s="90" t="n">
        <v>8.94</v>
      </c>
      <c r="E125" s="90" t="n">
        <f aca="false">C125*D125</f>
        <v>429.12</v>
      </c>
    </row>
    <row r="126" customFormat="false" ht="12.5" hidden="false" customHeight="false" outlineLevel="0" collapsed="false">
      <c r="A126" s="69" t="s">
        <v>213</v>
      </c>
      <c r="B126" s="89" t="s">
        <v>105</v>
      </c>
      <c r="C126" s="89" t="n">
        <v>96</v>
      </c>
      <c r="D126" s="90" t="n">
        <v>11.43</v>
      </c>
      <c r="E126" s="90" t="n">
        <f aca="false">C126*D126</f>
        <v>1097.28</v>
      </c>
    </row>
    <row r="127" customFormat="false" ht="12.5" hidden="false" customHeight="false" outlineLevel="0" collapsed="false">
      <c r="A127" s="107" t="s">
        <v>214</v>
      </c>
      <c r="B127" s="108" t="s">
        <v>105</v>
      </c>
      <c r="C127" s="109" t="n">
        <v>48</v>
      </c>
      <c r="D127" s="110" t="n">
        <v>11.97</v>
      </c>
      <c r="E127" s="90" t="n">
        <f aca="false">C127*D127</f>
        <v>574.56</v>
      </c>
    </row>
    <row r="128" customFormat="false" ht="12.5" hidden="false" customHeight="false" outlineLevel="0" collapsed="false">
      <c r="A128" s="111" t="s">
        <v>215</v>
      </c>
      <c r="B128" s="108" t="s">
        <v>105</v>
      </c>
      <c r="C128" s="109" t="n">
        <v>36</v>
      </c>
      <c r="D128" s="110" t="n">
        <v>14.7</v>
      </c>
      <c r="E128" s="90" t="n">
        <f aca="false">C128*D128</f>
        <v>529.2</v>
      </c>
    </row>
    <row r="129" customFormat="false" ht="25" hidden="false" customHeight="false" outlineLevel="0" collapsed="false">
      <c r="A129" s="111" t="s">
        <v>216</v>
      </c>
      <c r="B129" s="108" t="s">
        <v>105</v>
      </c>
      <c r="C129" s="109" t="n">
        <v>12</v>
      </c>
      <c r="D129" s="110" t="n">
        <v>50.51</v>
      </c>
      <c r="E129" s="90" t="n">
        <f aca="false">C129*D129</f>
        <v>606.12</v>
      </c>
    </row>
    <row r="130" customFormat="false" ht="12.5" hidden="false" customHeight="false" outlineLevel="0" collapsed="false">
      <c r="A130" s="111" t="s">
        <v>217</v>
      </c>
      <c r="B130" s="108" t="s">
        <v>105</v>
      </c>
      <c r="C130" s="109" t="n">
        <v>48</v>
      </c>
      <c r="D130" s="110" t="n">
        <v>2.91</v>
      </c>
      <c r="E130" s="90" t="n">
        <f aca="false">C130*D130</f>
        <v>139.68</v>
      </c>
    </row>
    <row r="131" customFormat="false" ht="12.5" hidden="false" customHeight="false" outlineLevel="0" collapsed="false">
      <c r="A131" s="69" t="s">
        <v>218</v>
      </c>
      <c r="B131" s="89" t="s">
        <v>105</v>
      </c>
      <c r="C131" s="89" t="n">
        <v>100</v>
      </c>
      <c r="D131" s="90" t="n">
        <v>0.99</v>
      </c>
      <c r="E131" s="90" t="n">
        <f aca="false">C131*D131</f>
        <v>99</v>
      </c>
    </row>
    <row r="132" customFormat="false" ht="12.5" hidden="false" customHeight="false" outlineLevel="0" collapsed="false">
      <c r="A132" s="69" t="s">
        <v>219</v>
      </c>
      <c r="B132" s="89" t="s">
        <v>105</v>
      </c>
      <c r="C132" s="89" t="n">
        <v>48</v>
      </c>
      <c r="D132" s="90" t="n">
        <v>6.7</v>
      </c>
      <c r="E132" s="90" t="n">
        <f aca="false">C132*D132</f>
        <v>321.6</v>
      </c>
    </row>
    <row r="133" customFormat="false" ht="12.5" hidden="false" customHeight="false" outlineLevel="0" collapsed="false">
      <c r="A133" s="69" t="s">
        <v>220</v>
      </c>
      <c r="B133" s="89" t="s">
        <v>105</v>
      </c>
      <c r="C133" s="89" t="n">
        <v>48</v>
      </c>
      <c r="D133" s="90" t="n">
        <v>3.66</v>
      </c>
      <c r="E133" s="90" t="n">
        <f aca="false">C133*D133</f>
        <v>175.68</v>
      </c>
    </row>
    <row r="134" customFormat="false" ht="12.5" hidden="false" customHeight="false" outlineLevel="0" collapsed="false">
      <c r="A134" s="112" t="s">
        <v>221</v>
      </c>
      <c r="B134" s="91" t="s">
        <v>105</v>
      </c>
      <c r="C134" s="91" t="n">
        <v>72</v>
      </c>
      <c r="D134" s="71" t="n">
        <v>13.77</v>
      </c>
      <c r="E134" s="90" t="n">
        <f aca="false">C134*D134</f>
        <v>991.44</v>
      </c>
    </row>
    <row r="135" customFormat="false" ht="12.5" hidden="false" customHeight="false" outlineLevel="0" collapsed="false">
      <c r="A135" s="112" t="s">
        <v>222</v>
      </c>
      <c r="B135" s="91" t="s">
        <v>105</v>
      </c>
      <c r="C135" s="91" t="n">
        <v>24</v>
      </c>
      <c r="D135" s="71" t="n">
        <v>15.28</v>
      </c>
      <c r="E135" s="90" t="n">
        <f aca="false">C135*D135</f>
        <v>366.72</v>
      </c>
    </row>
    <row r="136" customFormat="false" ht="12.5" hidden="false" customHeight="false" outlineLevel="0" collapsed="false">
      <c r="A136" s="112" t="s">
        <v>223</v>
      </c>
      <c r="B136" s="91" t="s">
        <v>105</v>
      </c>
      <c r="C136" s="91" t="n">
        <v>20</v>
      </c>
      <c r="D136" s="71" t="n">
        <v>57.29</v>
      </c>
      <c r="E136" s="90" t="n">
        <f aca="false">C136*D136</f>
        <v>1145.8</v>
      </c>
    </row>
    <row r="137" customFormat="false" ht="12.5" hidden="false" customHeight="false" outlineLevel="0" collapsed="false">
      <c r="A137" s="112" t="s">
        <v>224</v>
      </c>
      <c r="B137" s="91" t="s">
        <v>105</v>
      </c>
      <c r="C137" s="91" t="n">
        <v>12</v>
      </c>
      <c r="D137" s="71" t="n">
        <v>82.9</v>
      </c>
      <c r="E137" s="90" t="n">
        <f aca="false">C137*D137</f>
        <v>994.8</v>
      </c>
    </row>
    <row r="138" customFormat="false" ht="12.5" hidden="false" customHeight="false" outlineLevel="0" collapsed="false">
      <c r="A138" s="112" t="s">
        <v>225</v>
      </c>
      <c r="B138" s="91" t="s">
        <v>105</v>
      </c>
      <c r="C138" s="91" t="n">
        <v>48</v>
      </c>
      <c r="D138" s="71" t="n">
        <v>5.76</v>
      </c>
      <c r="E138" s="90" t="n">
        <f aca="false">C138*D138</f>
        <v>276.48</v>
      </c>
    </row>
    <row r="139" customFormat="false" ht="12.5" hidden="false" customHeight="false" outlineLevel="0" collapsed="false">
      <c r="A139" s="112" t="s">
        <v>226</v>
      </c>
      <c r="B139" s="91" t="s">
        <v>105</v>
      </c>
      <c r="C139" s="91" t="n">
        <v>4</v>
      </c>
      <c r="D139" s="71" t="n">
        <v>233.4</v>
      </c>
      <c r="E139" s="90" t="n">
        <f aca="false">C139*D139</f>
        <v>933.6</v>
      </c>
    </row>
    <row r="140" customFormat="false" ht="12.5" hidden="false" customHeight="false" outlineLevel="0" collapsed="false">
      <c r="A140" s="112" t="s">
        <v>227</v>
      </c>
      <c r="B140" s="91" t="s">
        <v>105</v>
      </c>
      <c r="C140" s="91" t="n">
        <v>96</v>
      </c>
      <c r="D140" s="71" t="n">
        <v>6.14</v>
      </c>
      <c r="E140" s="90" t="n">
        <f aca="false">C140*D140</f>
        <v>589.44</v>
      </c>
    </row>
    <row r="141" customFormat="false" ht="12.5" hidden="false" customHeight="false" outlineLevel="0" collapsed="false">
      <c r="A141" s="112" t="s">
        <v>228</v>
      </c>
      <c r="B141" s="91" t="s">
        <v>229</v>
      </c>
      <c r="C141" s="91" t="n">
        <v>96</v>
      </c>
      <c r="D141" s="71" t="n">
        <v>13.38</v>
      </c>
      <c r="E141" s="90" t="n">
        <f aca="false">C141*D141</f>
        <v>1284.48</v>
      </c>
    </row>
    <row r="142" customFormat="false" ht="12.5" hidden="false" customHeight="false" outlineLevel="0" collapsed="false">
      <c r="A142" s="111" t="s">
        <v>230</v>
      </c>
      <c r="B142" s="89" t="s">
        <v>105</v>
      </c>
      <c r="C142" s="89" t="n">
        <v>12</v>
      </c>
      <c r="D142" s="90" t="n">
        <v>3.99</v>
      </c>
      <c r="E142" s="90" t="n">
        <f aca="false">C142*D142</f>
        <v>47.88</v>
      </c>
    </row>
    <row r="143" customFormat="false" ht="12.5" hidden="false" customHeight="false" outlineLevel="0" collapsed="false">
      <c r="A143" s="111" t="s">
        <v>231</v>
      </c>
      <c r="B143" s="108" t="s">
        <v>105</v>
      </c>
      <c r="C143" s="109" t="n">
        <v>96</v>
      </c>
      <c r="D143" s="110" t="n">
        <v>3.42</v>
      </c>
      <c r="E143" s="90" t="n">
        <f aca="false">C143*D143</f>
        <v>328.32</v>
      </c>
    </row>
    <row r="144" customFormat="false" ht="12.5" hidden="false" customHeight="false" outlineLevel="0" collapsed="false">
      <c r="A144" s="111" t="s">
        <v>232</v>
      </c>
      <c r="B144" s="108" t="s">
        <v>118</v>
      </c>
      <c r="C144" s="109" t="n">
        <v>24</v>
      </c>
      <c r="D144" s="110" t="n">
        <v>6.77</v>
      </c>
      <c r="E144" s="90" t="n">
        <f aca="false">C144*D144</f>
        <v>162.48</v>
      </c>
    </row>
    <row r="145" customFormat="false" ht="25" hidden="false" customHeight="false" outlineLevel="0" collapsed="false">
      <c r="A145" s="111" t="s">
        <v>233</v>
      </c>
      <c r="B145" s="108" t="s">
        <v>234</v>
      </c>
      <c r="C145" s="109" t="n">
        <v>48</v>
      </c>
      <c r="D145" s="110" t="n">
        <v>134.4</v>
      </c>
      <c r="E145" s="90" t="n">
        <f aca="false">C145*D145</f>
        <v>6451.2</v>
      </c>
    </row>
    <row r="146" customFormat="false" ht="12.5" hidden="false" customHeight="false" outlineLevel="0" collapsed="false">
      <c r="A146" s="111" t="s">
        <v>235</v>
      </c>
      <c r="B146" s="108" t="s">
        <v>118</v>
      </c>
      <c r="C146" s="109" t="n">
        <v>24</v>
      </c>
      <c r="D146" s="110" t="n">
        <v>7.66</v>
      </c>
      <c r="E146" s="90" t="n">
        <f aca="false">C146*D146</f>
        <v>183.84</v>
      </c>
    </row>
    <row r="147" customFormat="false" ht="12.5" hidden="false" customHeight="false" outlineLevel="0" collapsed="false">
      <c r="A147" s="111" t="s">
        <v>236</v>
      </c>
      <c r="B147" s="108" t="s">
        <v>105</v>
      </c>
      <c r="C147" s="109" t="n">
        <v>96</v>
      </c>
      <c r="D147" s="110" t="n">
        <v>2.53</v>
      </c>
      <c r="E147" s="90" t="n">
        <f aca="false">C147*D147</f>
        <v>242.88</v>
      </c>
    </row>
    <row r="148" customFormat="false" ht="12.5" hidden="false" customHeight="false" outlineLevel="0" collapsed="false">
      <c r="A148" s="111" t="s">
        <v>237</v>
      </c>
      <c r="B148" s="108" t="s">
        <v>105</v>
      </c>
      <c r="C148" s="109" t="n">
        <v>12</v>
      </c>
      <c r="D148" s="110" t="n">
        <v>43.25</v>
      </c>
      <c r="E148" s="90" t="n">
        <f aca="false">C148*D148</f>
        <v>519</v>
      </c>
    </row>
    <row r="149" customFormat="false" ht="12.5" hidden="false" customHeight="false" outlineLevel="0" collapsed="false">
      <c r="A149" s="111" t="s">
        <v>238</v>
      </c>
      <c r="B149" s="108" t="s">
        <v>105</v>
      </c>
      <c r="C149" s="109" t="n">
        <v>24</v>
      </c>
      <c r="D149" s="110" t="n">
        <v>6.75</v>
      </c>
      <c r="E149" s="90" t="n">
        <f aca="false">C149*D149</f>
        <v>162</v>
      </c>
    </row>
    <row r="150" customFormat="false" ht="12.5" hidden="false" customHeight="false" outlineLevel="0" collapsed="false">
      <c r="A150" s="111" t="s">
        <v>239</v>
      </c>
      <c r="B150" s="108" t="s">
        <v>105</v>
      </c>
      <c r="C150" s="109" t="n">
        <v>48</v>
      </c>
      <c r="D150" s="110" t="n">
        <v>26.15</v>
      </c>
      <c r="E150" s="90" t="n">
        <f aca="false">C150*D150</f>
        <v>1255.2</v>
      </c>
    </row>
    <row r="151" customFormat="false" ht="12.5" hidden="false" customHeight="false" outlineLevel="0" collapsed="false">
      <c r="A151" s="69" t="s">
        <v>240</v>
      </c>
      <c r="B151" s="108" t="s">
        <v>105</v>
      </c>
      <c r="C151" s="109" t="n">
        <v>24</v>
      </c>
      <c r="D151" s="110" t="n">
        <v>9.03</v>
      </c>
      <c r="E151" s="90" t="n">
        <f aca="false">C151*D151</f>
        <v>216.72</v>
      </c>
    </row>
    <row r="152" customFormat="false" ht="12.5" hidden="false" customHeight="false" outlineLevel="0" collapsed="false">
      <c r="A152" s="112" t="s">
        <v>241</v>
      </c>
      <c r="B152" s="91" t="s">
        <v>118</v>
      </c>
      <c r="C152" s="91" t="n">
        <v>48</v>
      </c>
      <c r="D152" s="71" t="n">
        <v>13.21</v>
      </c>
      <c r="E152" s="90" t="n">
        <f aca="false">C152*D152</f>
        <v>634.08</v>
      </c>
    </row>
    <row r="153" customFormat="false" ht="12.5" hidden="false" customHeight="false" outlineLevel="0" collapsed="false">
      <c r="A153" s="112" t="s">
        <v>242</v>
      </c>
      <c r="B153" s="91" t="s">
        <v>105</v>
      </c>
      <c r="C153" s="91" t="n">
        <v>240</v>
      </c>
      <c r="D153" s="71" t="n">
        <v>4.61</v>
      </c>
      <c r="E153" s="90" t="n">
        <f aca="false">C153*D153</f>
        <v>1106.4</v>
      </c>
    </row>
    <row r="154" customFormat="false" ht="12.5" hidden="false" customHeight="false" outlineLevel="0" collapsed="false">
      <c r="A154" s="112" t="s">
        <v>243</v>
      </c>
      <c r="B154" s="91" t="s">
        <v>105</v>
      </c>
      <c r="C154" s="91" t="n">
        <v>24</v>
      </c>
      <c r="D154" s="71" t="n">
        <v>25.21</v>
      </c>
      <c r="E154" s="90" t="n">
        <f aca="false">C154*D154</f>
        <v>605.04</v>
      </c>
    </row>
    <row r="155" customFormat="false" ht="12.5" hidden="false" customHeight="false" outlineLevel="0" collapsed="false">
      <c r="A155" s="112" t="s">
        <v>244</v>
      </c>
      <c r="B155" s="91" t="s">
        <v>245</v>
      </c>
      <c r="C155" s="91" t="n">
        <v>48</v>
      </c>
      <c r="D155" s="71" t="n">
        <v>23.1</v>
      </c>
      <c r="E155" s="90" t="n">
        <f aca="false">C155*D155</f>
        <v>1108.8</v>
      </c>
    </row>
    <row r="156" customFormat="false" ht="12.5" hidden="false" customHeight="false" outlineLevel="0" collapsed="false">
      <c r="A156" s="112" t="s">
        <v>246</v>
      </c>
      <c r="B156" s="91" t="s">
        <v>247</v>
      </c>
      <c r="C156" s="91" t="n">
        <v>24</v>
      </c>
      <c r="D156" s="71" t="n">
        <v>91.79</v>
      </c>
      <c r="E156" s="90" t="n">
        <f aca="false">C156*D156</f>
        <v>2202.96</v>
      </c>
    </row>
    <row r="157" customFormat="false" ht="12.5" hidden="false" customHeight="false" outlineLevel="0" collapsed="false">
      <c r="A157" s="112" t="s">
        <v>248</v>
      </c>
      <c r="B157" s="91" t="s">
        <v>247</v>
      </c>
      <c r="C157" s="91" t="n">
        <v>24</v>
      </c>
      <c r="D157" s="71" t="n">
        <v>14.87</v>
      </c>
      <c r="E157" s="90" t="n">
        <f aca="false">C157*D157</f>
        <v>356.88</v>
      </c>
    </row>
    <row r="158" customFormat="false" ht="12.5" hidden="false" customHeight="false" outlineLevel="0" collapsed="false">
      <c r="A158" s="112" t="s">
        <v>249</v>
      </c>
      <c r="B158" s="91" t="s">
        <v>118</v>
      </c>
      <c r="C158" s="91" t="n">
        <v>24</v>
      </c>
      <c r="D158" s="71" t="n">
        <v>24.14</v>
      </c>
      <c r="E158" s="90" t="n">
        <f aca="false">C158*D158</f>
        <v>579.36</v>
      </c>
    </row>
    <row r="159" customFormat="false" ht="25" hidden="false" customHeight="false" outlineLevel="0" collapsed="false">
      <c r="A159" s="112" t="s">
        <v>250</v>
      </c>
      <c r="B159" s="91" t="s">
        <v>118</v>
      </c>
      <c r="C159" s="91" t="n">
        <v>96</v>
      </c>
      <c r="D159" s="71" t="n">
        <v>20.8</v>
      </c>
      <c r="E159" s="90" t="n">
        <f aca="false">C159*D159</f>
        <v>1996.8</v>
      </c>
    </row>
    <row r="160" customFormat="false" ht="12.5" hidden="false" customHeight="false" outlineLevel="0" collapsed="false">
      <c r="A160" s="112" t="s">
        <v>251</v>
      </c>
      <c r="B160" s="91" t="s">
        <v>105</v>
      </c>
      <c r="C160" s="91" t="n">
        <v>24</v>
      </c>
      <c r="D160" s="71" t="n">
        <v>21.06</v>
      </c>
      <c r="E160" s="90" t="n">
        <f aca="false">C160*D160</f>
        <v>505.44</v>
      </c>
    </row>
    <row r="161" customFormat="false" ht="12.5" hidden="false" customHeight="false" outlineLevel="0" collapsed="false">
      <c r="A161" s="112" t="s">
        <v>252</v>
      </c>
      <c r="B161" s="91" t="s">
        <v>105</v>
      </c>
      <c r="C161" s="91" t="n">
        <v>24</v>
      </c>
      <c r="D161" s="71" t="n">
        <v>20.79</v>
      </c>
      <c r="E161" s="90" t="n">
        <f aca="false">C161*D161</f>
        <v>498.96</v>
      </c>
    </row>
    <row r="162" customFormat="false" ht="12.5" hidden="false" customHeight="false" outlineLevel="0" collapsed="false">
      <c r="A162" s="112" t="s">
        <v>253</v>
      </c>
      <c r="B162" s="91" t="s">
        <v>105</v>
      </c>
      <c r="C162" s="91" t="n">
        <v>24</v>
      </c>
      <c r="D162" s="71" t="n">
        <v>12.21</v>
      </c>
      <c r="E162" s="90" t="n">
        <f aca="false">C162*D162</f>
        <v>293.04</v>
      </c>
    </row>
    <row r="163" customFormat="false" ht="14.65" hidden="false" customHeight="true" outlineLevel="0" collapsed="false">
      <c r="A163" s="113" t="s">
        <v>172</v>
      </c>
      <c r="B163" s="113"/>
      <c r="C163" s="113"/>
      <c r="D163" s="113"/>
      <c r="E163" s="102" t="n">
        <f aca="false">SUM(E120:E162)</f>
        <v>38058.76</v>
      </c>
    </row>
    <row r="164" customFormat="false" ht="25.4" hidden="false" customHeight="true" outlineLevel="0" collapsed="false">
      <c r="A164" s="88" t="s">
        <v>254</v>
      </c>
      <c r="B164" s="88"/>
      <c r="C164" s="88"/>
      <c r="D164" s="88"/>
      <c r="E164" s="88"/>
    </row>
    <row r="165" customFormat="false" ht="12.5" hidden="false" customHeight="false" outlineLevel="0" collapsed="false">
      <c r="A165" s="77" t="s">
        <v>97</v>
      </c>
      <c r="B165" s="78" t="s">
        <v>98</v>
      </c>
      <c r="C165" s="78" t="s">
        <v>99</v>
      </c>
      <c r="D165" s="79" t="s">
        <v>100</v>
      </c>
      <c r="E165" s="78" t="s">
        <v>101</v>
      </c>
    </row>
    <row r="166" customFormat="false" ht="12.5" hidden="false" customHeight="false" outlineLevel="0" collapsed="false">
      <c r="A166" s="69" t="s">
        <v>255</v>
      </c>
      <c r="B166" s="70" t="s">
        <v>118</v>
      </c>
      <c r="C166" s="70" t="n">
        <v>144</v>
      </c>
      <c r="D166" s="71" t="n">
        <v>3.38</v>
      </c>
      <c r="E166" s="71" t="n">
        <f aca="false">C166*D166</f>
        <v>486.72</v>
      </c>
    </row>
    <row r="167" customFormat="false" ht="12.5" hidden="false" customHeight="false" outlineLevel="0" collapsed="false">
      <c r="A167" s="69" t="s">
        <v>256</v>
      </c>
      <c r="B167" s="70" t="s">
        <v>118</v>
      </c>
      <c r="C167" s="70" t="n">
        <v>144</v>
      </c>
      <c r="D167" s="71" t="n">
        <v>6.89</v>
      </c>
      <c r="E167" s="71" t="n">
        <f aca="false">C167*D167</f>
        <v>992.16</v>
      </c>
    </row>
    <row r="168" customFormat="false" ht="14.65" hidden="false" customHeight="true" outlineLevel="0" collapsed="false">
      <c r="A168" s="113" t="s">
        <v>172</v>
      </c>
      <c r="B168" s="113"/>
      <c r="C168" s="113"/>
      <c r="D168" s="113"/>
      <c r="E168" s="102" t="n">
        <f aca="false">SUM(E166:E167)</f>
        <v>1478.88</v>
      </c>
    </row>
    <row r="169" customFormat="false" ht="14.65" hidden="false" customHeight="true" outlineLevel="0" collapsed="false">
      <c r="A169" s="114" t="s">
        <v>257</v>
      </c>
      <c r="B169" s="114"/>
      <c r="C169" s="114"/>
      <c r="D169" s="114"/>
      <c r="E169" s="114"/>
    </row>
    <row r="170" customFormat="false" ht="12.5" hidden="false" customHeight="false" outlineLevel="0" collapsed="false">
      <c r="A170" s="69" t="s">
        <v>97</v>
      </c>
      <c r="B170" s="70" t="s">
        <v>98</v>
      </c>
      <c r="C170" s="70" t="s">
        <v>99</v>
      </c>
      <c r="D170" s="89" t="s">
        <v>100</v>
      </c>
      <c r="E170" s="70" t="s">
        <v>101</v>
      </c>
    </row>
    <row r="171" customFormat="false" ht="12.5" hidden="false" customHeight="false" outlineLevel="0" collapsed="false">
      <c r="A171" s="115" t="s">
        <v>258</v>
      </c>
      <c r="B171" s="116" t="s">
        <v>259</v>
      </c>
      <c r="C171" s="116" t="n">
        <v>200</v>
      </c>
      <c r="D171" s="117" t="n">
        <v>3.91</v>
      </c>
      <c r="E171" s="117" t="n">
        <f aca="false">C171*D171</f>
        <v>782</v>
      </c>
    </row>
    <row r="172" customFormat="false" ht="12.5" hidden="false" customHeight="false" outlineLevel="0" collapsed="false">
      <c r="A172" s="115" t="s">
        <v>260</v>
      </c>
      <c r="B172" s="118" t="s">
        <v>146</v>
      </c>
      <c r="C172" s="116" t="n">
        <v>200</v>
      </c>
      <c r="D172" s="117" t="n">
        <v>7.59</v>
      </c>
      <c r="E172" s="117" t="n">
        <f aca="false">C172*D172</f>
        <v>1518</v>
      </c>
    </row>
    <row r="173" customFormat="false" ht="14.65" hidden="false" customHeight="true" outlineLevel="0" collapsed="false">
      <c r="A173" s="113" t="s">
        <v>172</v>
      </c>
      <c r="B173" s="113"/>
      <c r="C173" s="113"/>
      <c r="D173" s="113"/>
      <c r="E173" s="119" t="n">
        <f aca="false">SUM(E171:E172)</f>
        <v>2300</v>
      </c>
    </row>
    <row r="174" customFormat="false" ht="14.65" hidden="false" customHeight="true" outlineLevel="0" collapsed="false">
      <c r="A174" s="85" t="s">
        <v>261</v>
      </c>
      <c r="B174" s="85"/>
      <c r="C174" s="85"/>
      <c r="D174" s="85"/>
      <c r="E174" s="87" t="n">
        <f aca="false">E173+E168+E163+E117+E84</f>
        <v>103415.91</v>
      </c>
    </row>
    <row r="175" customFormat="false" ht="13" hidden="false" customHeight="false" outlineLevel="0" collapsed="false">
      <c r="A175" s="120"/>
      <c r="B175" s="120"/>
      <c r="C175" s="120"/>
      <c r="D175" s="120"/>
      <c r="E175" s="121"/>
    </row>
    <row r="176" customFormat="false" ht="13" hidden="false" customHeight="false" outlineLevel="0" collapsed="false">
      <c r="A176" s="122" t="s">
        <v>262</v>
      </c>
      <c r="B176" s="122"/>
      <c r="C176" s="122"/>
      <c r="D176" s="122"/>
      <c r="E176" s="122"/>
    </row>
    <row r="177" customFormat="false" ht="13" hidden="false" customHeight="false" outlineLevel="0" collapsed="false">
      <c r="A177" s="123" t="s">
        <v>97</v>
      </c>
      <c r="B177" s="104" t="s">
        <v>98</v>
      </c>
      <c r="C177" s="104" t="s">
        <v>99</v>
      </c>
      <c r="D177" s="64" t="s">
        <v>100</v>
      </c>
      <c r="E177" s="104" t="s">
        <v>101</v>
      </c>
    </row>
    <row r="178" customFormat="false" ht="13" hidden="false" customHeight="false" outlineLevel="0" collapsed="false">
      <c r="A178" s="123" t="s">
        <v>263</v>
      </c>
      <c r="B178" s="124"/>
      <c r="C178" s="124"/>
      <c r="D178" s="125"/>
      <c r="E178" s="124"/>
    </row>
    <row r="179" customFormat="false" ht="163.5" hidden="false" customHeight="false" outlineLevel="0" collapsed="false">
      <c r="A179" s="126" t="s">
        <v>264</v>
      </c>
      <c r="B179" s="127" t="s">
        <v>265</v>
      </c>
      <c r="C179" s="127" t="s">
        <v>265</v>
      </c>
      <c r="D179" s="127" t="s">
        <v>265</v>
      </c>
      <c r="E179" s="127" t="s">
        <v>265</v>
      </c>
    </row>
    <row r="180" customFormat="false" ht="113" hidden="false" customHeight="false" outlineLevel="0" collapsed="false">
      <c r="A180" s="128" t="s">
        <v>266</v>
      </c>
      <c r="B180" s="70" t="s">
        <v>265</v>
      </c>
      <c r="C180" s="70" t="s">
        <v>265</v>
      </c>
      <c r="D180" s="70" t="s">
        <v>265</v>
      </c>
      <c r="E180" s="70" t="s">
        <v>265</v>
      </c>
    </row>
    <row r="181" customFormat="false" ht="76" hidden="false" customHeight="false" outlineLevel="0" collapsed="false">
      <c r="A181" s="129" t="s">
        <v>267</v>
      </c>
      <c r="B181" s="130" t="s">
        <v>265</v>
      </c>
      <c r="C181" s="130" t="s">
        <v>265</v>
      </c>
      <c r="D181" s="130" t="s">
        <v>265</v>
      </c>
      <c r="E181" s="130" t="s">
        <v>265</v>
      </c>
    </row>
    <row r="182" customFormat="false" ht="14.65" hidden="false" customHeight="true" outlineLevel="0" collapsed="false">
      <c r="A182" s="81" t="s">
        <v>93</v>
      </c>
      <c r="B182" s="81"/>
      <c r="C182" s="81"/>
      <c r="D182" s="81"/>
      <c r="E182" s="131" t="n">
        <f aca="false">(E174+E26+E21+E11+E6)*10%</f>
        <v>206206.51</v>
      </c>
    </row>
    <row r="183" customFormat="false" ht="12.5" hidden="false" customHeight="false" outlineLevel="0" collapsed="false">
      <c r="A183" s="74"/>
      <c r="B183" s="75"/>
      <c r="C183" s="75"/>
      <c r="D183" s="75"/>
      <c r="E183" s="75"/>
    </row>
    <row r="184" customFormat="false" ht="14.65" hidden="false" customHeight="true" outlineLevel="0" collapsed="false">
      <c r="A184" s="114" t="s">
        <v>94</v>
      </c>
      <c r="B184" s="114"/>
      <c r="C184" s="114"/>
      <c r="D184" s="114"/>
      <c r="E184" s="132" t="n">
        <f aca="false">E182+E174+E26+E21+E11+E6</f>
        <v>2268271.58</v>
      </c>
    </row>
  </sheetData>
  <mergeCells count="24">
    <mergeCell ref="A2:E2"/>
    <mergeCell ref="A3:E3"/>
    <mergeCell ref="A6:D6"/>
    <mergeCell ref="A8:E8"/>
    <mergeCell ref="A11:D11"/>
    <mergeCell ref="A13:E13"/>
    <mergeCell ref="A21:D21"/>
    <mergeCell ref="A23:E23"/>
    <mergeCell ref="A26:D26"/>
    <mergeCell ref="A28:E28"/>
    <mergeCell ref="A30:E30"/>
    <mergeCell ref="A84:D84"/>
    <mergeCell ref="A85:E85"/>
    <mergeCell ref="A117:D117"/>
    <mergeCell ref="A118:E118"/>
    <mergeCell ref="A163:D163"/>
    <mergeCell ref="A164:E164"/>
    <mergeCell ref="A168:D168"/>
    <mergeCell ref="A169:E169"/>
    <mergeCell ref="A173:D173"/>
    <mergeCell ref="A174:D174"/>
    <mergeCell ref="A176:E176"/>
    <mergeCell ref="A182:D182"/>
    <mergeCell ref="A184:D18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2T13:28:20Z</dcterms:created>
  <dc:creator>Monica</dc:creator>
  <dc:description/>
  <dc:language>en-US</dc:language>
  <cp:lastModifiedBy/>
  <dcterms:modified xsi:type="dcterms:W3CDTF">2021-09-21T20:11:09Z</dcterms:modified>
  <cp:revision>2</cp:revision>
  <dc:subject/>
  <dc:title/>
</cp:coreProperties>
</file>