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arametrização Regionalizado Un" sheetId="1" state="visible" r:id="rId2"/>
    <sheet name="Memória de Cálculo Regionalizad" sheetId="2" state="visible" r:id="rId3"/>
  </sheets>
  <definedNames>
    <definedName function="false" hidden="false" localSheetId="0" name="_xlnm.Print_Area" vbProcedure="false">'Parametrização Regionalizado Un'!$A$4:$H$7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09" uniqueCount="532">
  <si>
    <r>
      <rPr>
        <b val="true"/>
        <sz val="11"/>
        <color rgb="FF000000"/>
        <rFont val="Calibri"/>
        <family val="2"/>
      </rPr>
      <t xml:space="preserve">LOTE 06 - EXECUÇÃO E MANUTENÇÃO DE SERVIÇOS DA PROTEÇÃO SOCIAL ESPECIAL DE ALTA COMPLEXIDADE  EM   02 (DUAS) UNIDADES DE   ABRIGO INSTITUCIONAL   REGIONALIZADO  PARA CRIANÇAS E ADOLESCENTES , SENDO:  01 NO MUNICÍPIO DE JAGUARUA</t>
    </r>
    <r>
      <rPr>
        <b val="true"/>
        <sz val="11"/>
        <color rgb="FF000000"/>
        <rFont val="Arial"/>
        <family val="2"/>
      </rPr>
      <t xml:space="preserve">NA E 01 NO MUNICÍPIO DE ITAITINGA</t>
    </r>
  </si>
  <si>
    <t xml:space="preserve">TOTAIS</t>
  </si>
  <si>
    <t xml:space="preserve">SEDE: JAGUARUANA E ITAITINGA</t>
  </si>
  <si>
    <t xml:space="preserve">Mês</t>
  </si>
  <si>
    <t xml:space="preserve">Projeto</t>
  </si>
  <si>
    <t xml:space="preserve">1. VANTAGENS E VENCIMENTOS</t>
  </si>
  <si>
    <t xml:space="preserve">1.1. FOLHA DE PAGAMENTO</t>
  </si>
  <si>
    <t xml:space="preserve">1.1.1. Cargo/Função</t>
  </si>
  <si>
    <t xml:space="preserve">Turno</t>
  </si>
  <si>
    <t xml:space="preserve">Qtde.</t>
  </si>
  <si>
    <t xml:space="preserve">           Vlr. Unitário por cargo/função</t>
  </si>
  <si>
    <t xml:space="preserve">09 meses</t>
  </si>
  <si>
    <t xml:space="preserve">Sal. Base</t>
  </si>
  <si>
    <t xml:space="preserve">Adc. Not/ Horas Extras</t>
  </si>
  <si>
    <t xml:space="preserve">Vr. Função</t>
  </si>
  <si>
    <t xml:space="preserve">Assistente Social</t>
  </si>
  <si>
    <t xml:space="preserve">Diurno</t>
  </si>
  <si>
    <t xml:space="preserve">Psicólogo</t>
  </si>
  <si>
    <t xml:space="preserve">Auxiliar de Serviços Gerais</t>
  </si>
  <si>
    <t xml:space="preserve">Motorista (Categoria b)</t>
  </si>
  <si>
    <t xml:space="preserve">Apoio Administrativo</t>
  </si>
  <si>
    <t xml:space="preserve">1.1. SUBTOTAL</t>
  </si>
  <si>
    <t xml:space="preserve">1.2. Encargos Sociais</t>
  </si>
  <si>
    <t xml:space="preserve">A - INSS (26,80%) S/ Vr Folha</t>
  </si>
  <si>
    <t xml:space="preserve">B - FGTS ( 8,0% S/ Vr Folha)</t>
  </si>
  <si>
    <t xml:space="preserve">C - PIS  (1% s/ Vr. Folha + 1%s1/2 de 13º+1%s/1/3Férias)</t>
  </si>
  <si>
    <t xml:space="preserve">D - 13o Salário (Vr. Folha /12)</t>
  </si>
  <si>
    <t xml:space="preserve">E - Ferias 1/3 (33,33% s/folha /12)</t>
  </si>
  <si>
    <t xml:space="preserve">F - INSS (1/12 13o e 1/3 Férias /26,80%)</t>
  </si>
  <si>
    <t xml:space="preserve">G - FGTS S/ 1/3 de Férias (8,0% E)</t>
  </si>
  <si>
    <t xml:space="preserve">H - FGTS S/13o. Salário (8,0% D)</t>
  </si>
  <si>
    <t xml:space="preserve">I - VT (Vr VT x NVT x NP)-6% Desc Emp(p/mês)</t>
  </si>
  <si>
    <t xml:space="preserve">J - VR (Vr (21,00) x (22) p/mês x nº Funcionários</t>
  </si>
  <si>
    <t xml:space="preserve">1.2. SUBTOTAL</t>
  </si>
  <si>
    <t xml:space="preserve">1.3 PREVISÃO DE RESCISÃO</t>
  </si>
  <si>
    <t xml:space="preserve">MÊS</t>
  </si>
  <si>
    <t xml:space="preserve">PROJETO</t>
  </si>
  <si>
    <t xml:space="preserve">1.3.1. Férias vencidas</t>
  </si>
  <si>
    <t xml:space="preserve">1/12.</t>
  </si>
  <si>
    <t xml:space="preserve">1.3.2. Multa rescisória</t>
  </si>
  <si>
    <t xml:space="preserve">1.3.3. Atestado médico ADM</t>
  </si>
  <si>
    <t xml:space="preserve">1.3.4. Atestado médico DEM</t>
  </si>
  <si>
    <t xml:space="preserve">1.3. SUBTOTAL</t>
  </si>
  <si>
    <t xml:space="preserve">TOTAL DE VANTAGENS E VENCIMENTOS</t>
  </si>
  <si>
    <t xml:space="preserve">2- DESPESAS</t>
  </si>
  <si>
    <t xml:space="preserve">2.1. Diárias e ajuda de custo</t>
  </si>
  <si>
    <t xml:space="preserve">Despesas com Diárias e Ajuda de Custo</t>
  </si>
  <si>
    <t xml:space="preserve">-</t>
  </si>
  <si>
    <t xml:space="preserve">2.2. Serviço de Terceiros Pessoa Jurídica</t>
  </si>
  <si>
    <t xml:space="preserve">Contas públicas (Energia, água, telefone e internet)</t>
  </si>
  <si>
    <t xml:space="preserve">Locação de imóvel </t>
  </si>
  <si>
    <t xml:space="preserve">Locação de veículo tipo  com combustível </t>
  </si>
  <si>
    <t xml:space="preserve">Passagens áreas e terrestres</t>
  </si>
  <si>
    <t xml:space="preserve">Serviço de apoio e infraestrutura logística para eventos, capacitações, seminários, encontros e feiras (fornecimento de alimentação, locação de espaço fisico, confecção de blusas e bolsas com suas devidas logomarcas, locação de maquinas, equipamentos, serviços técnicos profissionais, serviços gráficos, cópias e reproduções de documentos e afins)</t>
  </si>
  <si>
    <t xml:space="preserve">BOLSO</t>
  </si>
  <si>
    <t xml:space="preserve">Serviço de rede de internet (Wifi)</t>
  </si>
  <si>
    <t xml:space="preserve">2.3. Serviço de Terceiros Pessoa Física</t>
  </si>
  <si>
    <t xml:space="preserve">Remuneração de serviços de natureza eventual ( Instrutores, palestrantes, substituições e outros serviços)</t>
  </si>
  <si>
    <t xml:space="preserve">Serviços de pequenos reparos de bens móveis e imóveis</t>
  </si>
  <si>
    <t xml:space="preserve">2.4. Material de Consumo</t>
  </si>
  <si>
    <t xml:space="preserve">Material de expediente, tecnologia da informação e suprimento de informática</t>
  </si>
  <si>
    <t xml:space="preserve">Material didático, pedagógico, recreativo, esportivo e de arte</t>
  </si>
  <si>
    <t xml:space="preserve">Material de limpeza, conservação</t>
  </si>
  <si>
    <t xml:space="preserve">TOTAL DAS DESPESAS</t>
  </si>
  <si>
    <t xml:space="preserve">3. Despesas indiretas</t>
  </si>
  <si>
    <t xml:space="preserve">3.1. Serviço de Terceiros Pessoa Jurídica</t>
  </si>
  <si>
    <t xml:space="preserve">Contas públicas (Energia, telefone, celular, água)</t>
  </si>
  <si>
    <t xml:space="preserve">Fornecimento de alimentação</t>
  </si>
  <si>
    <t xml:space="preserve">Locação de imóvel com condomínio</t>
  </si>
  <si>
    <t xml:space="preserve">Locação de veículo com e sem motorista, com e sem combustível</t>
  </si>
  <si>
    <t xml:space="preserve">Serviço de apoio logístico para eventos e capacitações</t>
  </si>
  <si>
    <t xml:space="preserve">Serviços gráficos e reprográficos</t>
  </si>
  <si>
    <t xml:space="preserve">Serviços técnicos profissionais, assessoria, treinamentos e instrutoria</t>
  </si>
  <si>
    <t xml:space="preserve">Material de Consumo</t>
  </si>
  <si>
    <t xml:space="preserve">Combustíveis e lubrificantes</t>
  </si>
  <si>
    <t xml:space="preserve">Gêneros alimentícios</t>
  </si>
  <si>
    <t xml:space="preserve">Material de expediente, tecnologia da informação e suprimentos de informática</t>
  </si>
  <si>
    <t xml:space="preserve">Material de expediente, didático e pedagógico</t>
  </si>
  <si>
    <t xml:space="preserve">Material para limpeza, conservação e higiene</t>
  </si>
  <si>
    <t xml:space="preserve">Material personalizado para eventos</t>
  </si>
  <si>
    <t xml:space="preserve">Vestuário e uniforme em geral</t>
  </si>
  <si>
    <t xml:space="preserve">5.2. Serviços de Terceiros Pessoa Física</t>
  </si>
  <si>
    <t xml:space="preserve">Remuneração de serviços de natureza eventual nas áreas administrativa, técnica e
operacional (assessoria técnica, serviços contábeis, jurídicos, etc)</t>
  </si>
  <si>
    <t xml:space="preserve">TOTAL DAS DESPESAS INDIRETAS</t>
  </si>
  <si>
    <t xml:space="preserve">VALOR TOTAL DO PROJETO</t>
  </si>
  <si>
    <t xml:space="preserve">LOTE 06 - EXECUÇÃO E MANUTENÇÃO DE SERVIÇOS DA PROTEÇÃO SOCIAL ESPECIAL DE ALTA COMPLEXIDADE EM 02 (DUAS) UNIDADES DE ABRIGO INSTITUCIONAL REGIONALIZADO PARA CRIANÇAS E ADOLESCENTES , SENDO: 01 NO MUNICÍPIO DE JAGUARUANA E 01 NO MUNICÍPIO DE ITAITINGA</t>
  </si>
  <si>
    <t xml:space="preserve">VENCIMENTOS E  VANTAGENS</t>
  </si>
  <si>
    <t xml:space="preserve">DESCRIÇÃO</t>
  </si>
  <si>
    <t xml:space="preserve">UNIDADE</t>
  </si>
  <si>
    <t xml:space="preserve">QUANT.</t>
  </si>
  <si>
    <t xml:space="preserve">VALOR UNITÁRIO</t>
  </si>
  <si>
    <t xml:space="preserve">VALOR TOTAL</t>
  </si>
  <si>
    <t xml:space="preserve">Pagamento de Pessoal ,  vantagens e encargos</t>
  </si>
  <si>
    <t xml:space="preserve">TOTAL VENCIMENTOS  E VANTAGENS</t>
  </si>
  <si>
    <t xml:space="preserve">DIÁRIAS E AJUDA DE CUSTO</t>
  </si>
  <si>
    <t xml:space="preserve">Unid</t>
  </si>
  <si>
    <t xml:space="preserve">TOTAL DE DIÁRIAS E AJUDA DE CUSTO</t>
  </si>
  <si>
    <t xml:space="preserve">SERVIÇO DE TERCEIROS PESSOA JURÍDICA</t>
  </si>
  <si>
    <t xml:space="preserve">Análise de potabilidade da água e limpeza da caixa d’agua</t>
  </si>
  <si>
    <t xml:space="preserve">Contas Públicas (Água, energia e telefone)</t>
  </si>
  <si>
    <t xml:space="preserve">Dedetização, desratização e sanitização</t>
  </si>
  <si>
    <t xml:space="preserve">Locação de imóvel e despesas adicionais (tributos e taxas)</t>
  </si>
  <si>
    <t xml:space="preserve">Unid.</t>
  </si>
  <si>
    <t xml:space="preserve">Locação de  veículo tipo Van, c/ combustível</t>
  </si>
  <si>
    <t xml:space="preserve">Locação de impressora a toner, capacidade para 1.000 cópias p/ mês</t>
  </si>
  <si>
    <t xml:space="preserve">Passagens aéreas e terrestres</t>
  </si>
  <si>
    <t xml:space="preserve">Pequenos reparos de bens móveis e imóveis</t>
  </si>
  <si>
    <t xml:space="preserve">Recarga de extintores</t>
  </si>
  <si>
    <t xml:space="preserve">Serviços de implantação de vídeo monitoramento</t>
  </si>
  <si>
    <t xml:space="preserve">Serviços de manutenção de vídeo monitoramento</t>
  </si>
  <si>
    <t xml:space="preserve">TOTAL DO SERVIÇO DE TERCEIRO PESSOA JURÍDICA</t>
  </si>
  <si>
    <t xml:space="preserve">SERVIÇO DE TERCEIROS PESSOA FÍSICA</t>
  </si>
  <si>
    <t xml:space="preserve">  Unid</t>
  </si>
  <si>
    <t xml:space="preserve">TOTAL DO SERVIÇO DE TERCEIROS PESSOA FÍSICA</t>
  </si>
  <si>
    <t xml:space="preserve">MATERIAL DE CONSUMO</t>
  </si>
  <si>
    <r>
      <rPr>
        <b val="true"/>
        <sz val="11"/>
        <color rgb="FF000000"/>
        <rFont val="Times New Roman"/>
        <family val="1"/>
      </rPr>
      <t xml:space="preserve">SERVIÇO DE </t>
    </r>
    <r>
      <rPr>
        <sz val="11"/>
        <color rgb="FF000000"/>
        <rFont val="Times New Roman"/>
        <family val="1"/>
      </rPr>
      <t xml:space="preserve">GÁS ENGARRAFADO</t>
    </r>
  </si>
  <si>
    <t xml:space="preserve">VALOR  ANUAL</t>
  </si>
  <si>
    <t xml:space="preserve">Gás para cozinha (recarga 45 litros)</t>
  </si>
  <si>
    <r>
      <rPr>
        <b val="true"/>
        <sz val="11"/>
        <color rgb="FF000000"/>
        <rFont val="Times New Roman"/>
        <family val="1"/>
      </rPr>
      <t xml:space="preserve">SUBTOTAL DO SERVIÇO DE </t>
    </r>
    <r>
      <rPr>
        <sz val="11"/>
        <color rgb="FF000000"/>
        <rFont val="Times New Roman"/>
        <family val="1"/>
      </rPr>
      <t xml:space="preserve">GÁS ENGARRAFADO</t>
    </r>
  </si>
  <si>
    <t xml:space="preserve">GÊNERO ALIMENTÍCIO</t>
  </si>
  <si>
    <t xml:space="preserve">Água potável engarrafada (garrafão 20L)</t>
  </si>
  <si>
    <t xml:space="preserve"> SUBTOTAL DE GÊNERO ALIMENTÍCIO</t>
  </si>
  <si>
    <t xml:space="preserve">MATERIAL DE EXPEDIENTE, TECNOLOGIA DA INFORMAÇÃO E SUPRIMENTO DE INFORMÁTICA</t>
  </si>
  <si>
    <t xml:space="preserve">Almofada para carimbo nº 4</t>
  </si>
  <si>
    <t xml:space="preserve">Apagador, de plástico, tamanho padrão, para quadro branco, caixa 1.0 unidade</t>
  </si>
  <si>
    <t xml:space="preserve">Apontador de lápis, plástico, simples, embalagem com identificação do produto e marca do fabricante, avulso 1.0 unidade</t>
  </si>
  <si>
    <t xml:space="preserve">Balão, látex, colorido, n° 7,pacote 50.0 unidade</t>
  </si>
  <si>
    <t xml:space="preserve">Barbante</t>
  </si>
  <si>
    <t xml:space="preserve">Rolo</t>
  </si>
  <si>
    <t xml:space="preserve">Bloco de Anotações</t>
  </si>
  <si>
    <t xml:space="preserve">Borracha branca de apagar (cx com 50)</t>
  </si>
  <si>
    <t xml:space="preserve">Caixa</t>
  </si>
  <si>
    <t xml:space="preserve">Borracha ponteira, para lápis – Pacote c/100</t>
  </si>
  <si>
    <t xml:space="preserve">Caderno Brochura 60 folhas</t>
  </si>
  <si>
    <t xml:space="preserve">Caderno de desenho  brochura 40 folhas</t>
  </si>
  <si>
    <t xml:space="preserve">Caderno de Protocolo, 104 folhas</t>
  </si>
  <si>
    <t xml:space="preserve">Caderno espiral, 10 matérias, 200 fls</t>
  </si>
  <si>
    <t xml:space="preserve">Caixa arquivo, polionda, cores diversas, polietileno, dimensões 360x250x 135mm, avulso 1.0</t>
  </si>
  <si>
    <t xml:space="preserve">Caixa para arquivo morto, 350cmx135cmx240cm)</t>
  </si>
  <si>
    <t xml:space="preserve">Caixa plástica com alça e trava</t>
  </si>
  <si>
    <t xml:space="preserve">Calculadora de mesa</t>
  </si>
  <si>
    <r>
      <rPr>
        <sz val="10"/>
        <color rgb="FF000000"/>
        <rFont val="Times New Roman1"/>
        <family val="0"/>
      </rPr>
      <t xml:space="preserve">Caneta esferográfica, escrita fina, corpo material plástico transparente, carga em tubo plástico 130,5 mm, aproximadamente 140 mm, gravado no corpo marca do fabricante, esfera em tungstênio, tubo plástico, , embalagem 1.0 unidade </t>
    </r>
    <r>
      <rPr>
        <b val="true"/>
        <sz val="11"/>
        <color rgb="FF000000"/>
        <rFont val="Arial"/>
        <family val="0"/>
      </rPr>
      <t xml:space="preserve">(50 und – preta )</t>
    </r>
  </si>
  <si>
    <r>
      <rPr>
        <sz val="11"/>
        <color rgb="FF000000"/>
        <rFont val="Arial"/>
        <family val="0"/>
      </rPr>
      <t xml:space="preserve">Caneta esferográfica, escrita fina, corpo material plástico transparente, carga em tubo plástico 130,5 mm, aproximadamente 140 mm, gravado no corpo marca do fabricante, esfera em tungstênio, tubo plástico, embalagem 1.0 unidade </t>
    </r>
    <r>
      <rPr>
        <b val="true"/>
        <sz val="11"/>
        <color rgb="FF000000"/>
        <rFont val="Arial"/>
        <family val="0"/>
      </rPr>
      <t xml:space="preserve">(50 un– vermelha )</t>
    </r>
  </si>
  <si>
    <r>
      <rPr>
        <sz val="10"/>
        <color rgb="FF000000"/>
        <rFont val="Times New Roman1"/>
        <family val="0"/>
      </rPr>
      <t xml:space="preserve">Caneta esferográfica, escrita fina, corpo material plástico transparente, carga em tubo plástico 130,5 mm, aproximadamente 140 mm, gravado no corpo marca do fabricante, esfera em tungstênio, tubo plástico, embalagem 1.0 unidade </t>
    </r>
    <r>
      <rPr>
        <b val="true"/>
        <sz val="11"/>
        <color rgb="FF000000"/>
        <rFont val="Arial"/>
        <family val="0"/>
      </rPr>
      <t xml:space="preserve">(50 und - azul )</t>
    </r>
  </si>
  <si>
    <t xml:space="preserve">Caneta hidrográfica, ponta fina, canetinha tipo marcador, a base de agua, cores variadas, estojo 12.0 unidades</t>
  </si>
  <si>
    <t xml:space="preserve">Estojo</t>
  </si>
  <si>
    <t xml:space="preserve">Caneta hidrográfica, ponta grossa, canetinha tipo marcador, a base de água, cores variadas, estojo 12.0 unidade</t>
  </si>
  <si>
    <t xml:space="preserve">Caneta marca texto, ponta em polietileno, filtro em poliester, gravado no corpo marca do fabricante, espessura do traco 2,5 ou 5,0mm, cores diversas, tinta fluorescente a base de agua, corpo, tampa e fundo em polipropileno, embalagem 12 unidade </t>
  </si>
  <si>
    <t xml:space="preserve">Caneta para tecido (cores variadas)</t>
  </si>
  <si>
    <t xml:space="preserve">Cartolina dupla face Cores variadas</t>
  </si>
  <si>
    <t xml:space="preserve">Folha</t>
  </si>
  <si>
    <r>
      <rPr>
        <sz val="10"/>
        <color rgb="FF000000"/>
        <rFont val="Times New Roman1"/>
        <family val="0"/>
      </rPr>
      <t xml:space="preserve">Cartolina, dimensões 50x66 cm, comum, 150g/m², </t>
    </r>
    <r>
      <rPr>
        <sz val="12"/>
        <color rgb="FF000000"/>
        <rFont val="Times New Roman"/>
        <family val="1"/>
      </rPr>
      <t xml:space="preserve">cor amarela</t>
    </r>
  </si>
  <si>
    <r>
      <rPr>
        <sz val="10"/>
        <color rgb="FF000000"/>
        <rFont val="Times New Roman1"/>
        <family val="0"/>
      </rPr>
      <t xml:space="preserve">Cartolina, dimensões 50x66 cm, comum, 150g/m², </t>
    </r>
    <r>
      <rPr>
        <sz val="12"/>
        <color rgb="FF000000"/>
        <rFont val="Times New Roman"/>
        <family val="1"/>
      </rPr>
      <t xml:space="preserve">cor azul</t>
    </r>
  </si>
  <si>
    <r>
      <rPr>
        <sz val="10"/>
        <color rgb="FF000000"/>
        <rFont val="Times New Roman1"/>
        <family val="0"/>
      </rPr>
      <t xml:space="preserve">Cartolina, dimensões 50x66 cm, comum, 150g/m², </t>
    </r>
    <r>
      <rPr>
        <sz val="12"/>
        <color rgb="FF000000"/>
        <rFont val="Times New Roman"/>
        <family val="1"/>
      </rPr>
      <t xml:space="preserve">cor branca</t>
    </r>
  </si>
  <si>
    <r>
      <rPr>
        <sz val="10"/>
        <color rgb="FF000000"/>
        <rFont val="Times New Roman1"/>
        <family val="0"/>
      </rPr>
      <t xml:space="preserve">Cartolina, dimensões 50x66 cm, comum, 150g/m², </t>
    </r>
    <r>
      <rPr>
        <sz val="12"/>
        <color rgb="FF000000"/>
        <rFont val="Times New Roman"/>
        <family val="1"/>
      </rPr>
      <t xml:space="preserve">cor rosa</t>
    </r>
  </si>
  <si>
    <t xml:space="preserve">Clips, embalagem com identificação do produto, marca do fabricante, n° 2/0, niquelado, aço, caixa 100.0 unidade .</t>
  </si>
  <si>
    <t xml:space="preserve">Clips, embalagem com identificação do produto, marca do fabricante, n° 4/0, niquelado, aço, caixa 100.0 unidade .</t>
  </si>
  <si>
    <t xml:space="preserve">Clips, embalagem com identificação do produto,marca do fabricante, aço, n° 6/0, para papel, niquelado, caixa 25.0 unidade</t>
  </si>
  <si>
    <t xml:space="preserve">Caixa  </t>
  </si>
  <si>
    <t xml:space="preserve">Cola branca 90g</t>
  </si>
  <si>
    <t xml:space="preserve">Cola colorida c/ 6 und</t>
  </si>
  <si>
    <t xml:space="preserve">Cola com gliter c/ 4 und</t>
  </si>
  <si>
    <t xml:space="preserve">Cola de silicone bastão quente / fino</t>
  </si>
  <si>
    <t xml:space="preserve">Cola para E.V.A 75g</t>
  </si>
  <si>
    <t xml:space="preserve">Cola para isopor, incolor, embalagem com identificação do produto marca do fabricante, tubo 90.0 grama</t>
  </si>
  <si>
    <t xml:space="preserve">Corretivo base água (caixa com 12)</t>
  </si>
  <si>
    <t xml:space="preserve">Envelope ofício branco 11,5cm x 23cm</t>
  </si>
  <si>
    <t xml:space="preserve">Estilete, corpo polipropileno rígido, dispositivo para travar a lamina, lamina de aço larga dividida, medindo 15cm, cartela 1.0 unidade</t>
  </si>
  <si>
    <t xml:space="preserve">Extrator de grampo</t>
  </si>
  <si>
    <t xml:space="preserve">Fita adesiva transparente 12mm x 30m</t>
  </si>
  <si>
    <t xml:space="preserve">Fita adesiva, em papel madeira, gomada, dimensões 45mm x 50m, embalagem separada com material anti-adesivo, contendo marca do fabricante, embalagem 1.0 unidade</t>
  </si>
  <si>
    <t xml:space="preserve">Folha E.V.A 40 x 48cm</t>
  </si>
  <si>
    <t xml:space="preserve">Giz escolar, cera, bastão, grosso, cores variadas, caixa 12.0 unidade</t>
  </si>
  <si>
    <t xml:space="preserve">Grampeador 26/6, preto</t>
  </si>
  <si>
    <t xml:space="preserve">Grampo galvanizado 26/6 – 5000 unidades</t>
  </si>
  <si>
    <t xml:space="preserve">Lápis de cor c/12 und</t>
  </si>
  <si>
    <t xml:space="preserve">Lápis escolar preto nº 2 (cx com 100)</t>
  </si>
  <si>
    <t xml:space="preserve">Liga elástica c/50 unid</t>
  </si>
  <si>
    <t xml:space="preserve">Pct</t>
  </si>
  <si>
    <t xml:space="preserve">Livro de Ata, 100 folhas</t>
  </si>
  <si>
    <t xml:space="preserve">Massa para modelar (cx com 06 cores varidas)</t>
  </si>
  <si>
    <t xml:space="preserve">Papel 60kg colorido c/ 50 fls</t>
  </si>
  <si>
    <r>
      <rPr>
        <sz val="10"/>
        <color rgb="FF000000"/>
        <rFont val="Arial"/>
        <family val="0"/>
      </rPr>
      <t xml:space="preserve">Papel A4 – Resma c/500fls</t>
    </r>
    <r>
      <rPr>
        <sz val="10"/>
        <color rgb="FF333399"/>
        <rFont val="Arial"/>
        <family val="0"/>
      </rPr>
      <t xml:space="preserve">.
</t>
    </r>
  </si>
  <si>
    <t xml:space="preserve">Papel crepom (cores variadas)</t>
  </si>
  <si>
    <t xml:space="preserve">Papel laminado 40x40cm (cores variadas)</t>
  </si>
  <si>
    <t xml:space="preserve">Papel Madeira pacote com 100 folhas</t>
  </si>
  <si>
    <t xml:space="preserve">Pasta arquivo AZ Usual oficio, 28 x 8 x 34,5 cm</t>
  </si>
  <si>
    <t xml:space="preserve">Pasta classificadora simples</t>
  </si>
  <si>
    <t xml:space="preserve">Pasta com elástico PVC 20 mm</t>
  </si>
  <si>
    <t xml:space="preserve">Pasta sanfonada com 12 divisórias</t>
  </si>
  <si>
    <t xml:space="preserve">Pen Drive 16GB</t>
  </si>
  <si>
    <t xml:space="preserve">Percevejo, latonado, embalagem com identificação do produto e marca do fabricante, 10mm, caixa 100.0 unidade</t>
  </si>
  <si>
    <t xml:space="preserve">Perfurador de papel, 2 furos, p/30 folhas</t>
  </si>
  <si>
    <t xml:space="preserve">Pilha Palito AAA (cx com 40 unid)</t>
  </si>
  <si>
    <t xml:space="preserve">Pilha Pequena  AA(cx com 48 unid)</t>
  </si>
  <si>
    <t xml:space="preserve">Pincel atômico cor azul (cx c/ 12 unid)</t>
  </si>
  <si>
    <t xml:space="preserve">Pincel atômico cor preta (cx c/ 12 unid)</t>
  </si>
  <si>
    <t xml:space="preserve">Pincel atômico cor vermelha (cx c/ 12 unid)</t>
  </si>
  <si>
    <t xml:space="preserve">Pincel nº 12 c/12 und</t>
  </si>
  <si>
    <t xml:space="preserve">Pincel nº14 c/ 12und</t>
  </si>
  <si>
    <t xml:space="preserve">Pistola de cola quente – pequena</t>
  </si>
  <si>
    <t xml:space="preserve">Porta objetos acrílico (12 X13.5cm), com divisórias</t>
  </si>
  <si>
    <t xml:space="preserve">Régua, incolor, material plástico, graduada , dimensão 30 cm, subdivisão em mm, avulso 1.0 unidade</t>
  </si>
  <si>
    <t xml:space="preserve">Tesoura escolar - Lâmina de aço inox e cabo de polipropileno. Altura: 0,8cm Largura: 5,5cm Comprimento: 13cm  Peso Líquido aproximado do produto: 22g (cx c/ 30)</t>
  </si>
  <si>
    <t xml:space="preserve">Tinta / reabastecedor para pincel atômico 40ml cor azul</t>
  </si>
  <si>
    <t xml:space="preserve">Tinta / reabastecedor para pincel atômico 40ml cor preta</t>
  </si>
  <si>
    <t xml:space="preserve">Tinta / reabastecedor para pincel atômico 40ml cor vermelha</t>
  </si>
  <si>
    <t xml:space="preserve">Tinta guache c/ 6 cores</t>
  </si>
  <si>
    <t xml:space="preserve">Tinta para pintura facial (cx com 06 cores variadas)</t>
  </si>
  <si>
    <t xml:space="preserve">TNT polipropileno, 40 G/M², cores variadas</t>
  </si>
  <si>
    <t xml:space="preserve">Metro</t>
  </si>
  <si>
    <r>
      <rPr>
        <b val="true"/>
        <sz val="10"/>
        <color rgb="FF111111"/>
        <rFont val="Times New Roman"/>
        <family val="1"/>
      </rPr>
      <t xml:space="preserve">SUBTOTAL DO </t>
    </r>
    <r>
      <rPr>
        <b val="true"/>
        <sz val="10"/>
        <color rgb="FF000000"/>
        <rFont val="Times New Roman"/>
        <family val="1"/>
      </rPr>
      <t xml:space="preserve">MATERIAL DE EXPEDIENTE, TECNOLOGIA DA INFORMAÇÃO E SUPRIMENTO DE INFORMÁTICA</t>
    </r>
  </si>
  <si>
    <t xml:space="preserve">MATERIAL DIDÁTICO, PEDAGÓGICO, RECREATIVO, ESPORTIVO E DE ARTE</t>
  </si>
  <si>
    <t xml:space="preserve">Alfabeto Móvel Degrau, madeira</t>
  </si>
  <si>
    <t xml:space="preserve">Balanço Infantil</t>
  </si>
  <si>
    <t xml:space="preserve">Banco Imobiliário</t>
  </si>
  <si>
    <t xml:space="preserve">Baralho</t>
  </si>
  <si>
    <t xml:space="preserve">Baú Pedagógico</t>
  </si>
  <si>
    <t xml:space="preserve">Bingo</t>
  </si>
  <si>
    <t xml:space="preserve">Blocos de montar</t>
  </si>
  <si>
    <t xml:space="preserve">Bola de futebol</t>
  </si>
  <si>
    <t xml:space="preserve">Bola de Volei</t>
  </si>
  <si>
    <t xml:space="preserve">Bonecas tamanho variados</t>
  </si>
  <si>
    <t xml:space="preserve">Caminhão Cegonha</t>
  </si>
  <si>
    <t xml:space="preserve">Carrinhos de blocos em MDF</t>
  </si>
  <si>
    <t xml:space="preserve">Conjunto de chá</t>
  </si>
  <si>
    <t xml:space="preserve">Conjunto de panelinhas</t>
  </si>
  <si>
    <t xml:space="preserve">Cubos de encaixe em MDF</t>
  </si>
  <si>
    <t xml:space="preserve">Dama</t>
  </si>
  <si>
    <t xml:space="preserve">Dominó</t>
  </si>
  <si>
    <t xml:space="preserve">Espiribol</t>
  </si>
  <si>
    <t xml:space="preserve">Fantoches</t>
  </si>
  <si>
    <t xml:space="preserve">Ferro de engomar</t>
  </si>
  <si>
    <t xml:space="preserve">Fogão</t>
  </si>
  <si>
    <t xml:space="preserve">Jogo - Aprendendo o Alfabeto</t>
  </si>
  <si>
    <t xml:space="preserve">Jogo - Aprendendo os números</t>
  </si>
  <si>
    <t xml:space="preserve">Jogo da Memória - VARIADOS</t>
  </si>
  <si>
    <t xml:space="preserve">Jogo da vida</t>
  </si>
  <si>
    <t xml:space="preserve">Jogo de basquete portátil</t>
  </si>
  <si>
    <t xml:space="preserve">Jogo de Boliche</t>
  </si>
  <si>
    <t xml:space="preserve">Jogo de pega varetas</t>
  </si>
  <si>
    <t xml:space="preserve">Jogo detetive</t>
  </si>
  <si>
    <t xml:space="preserve">Jogo Educativo do Corpo Humano</t>
  </si>
  <si>
    <t xml:space="preserve">Jogos educativos pedagógicos</t>
  </si>
  <si>
    <t xml:space="preserve">Kit blocos Multiformas (15 peças)</t>
  </si>
  <si>
    <t xml:space="preserve">Liquidificador Infantil</t>
  </si>
  <si>
    <t xml:space="preserve">Livros de estória infantil (variados)</t>
  </si>
  <si>
    <t xml:space="preserve">Livros de pano</t>
  </si>
  <si>
    <t xml:space="preserve">Ludo</t>
  </si>
  <si>
    <t xml:space="preserve">Mordedores diversos</t>
  </si>
  <si>
    <t xml:space="preserve">Potinhos Empilhar e Rolar</t>
  </si>
  <si>
    <t xml:space="preserve">Quebra Cabeça (200 pçs)</t>
  </si>
  <si>
    <t xml:space="preserve">Rede de Vôlei portátil</t>
  </si>
  <si>
    <t xml:space="preserve">Sequencia lógica de atividades brinquedo educativo</t>
  </si>
  <si>
    <t xml:space="preserve">Telas para pintura pequenas</t>
  </si>
  <si>
    <t xml:space="preserve">Telas para pinturas grandes</t>
  </si>
  <si>
    <t xml:space="preserve">Travas de Futebol</t>
  </si>
  <si>
    <t xml:space="preserve">Xadrez</t>
  </si>
  <si>
    <t xml:space="preserve">SUBTOTAL DO MATERIAL DIDÁTICO, PEDAGÓGICO, RECREATIVO, ESPORTIVO E DE ARTE</t>
  </si>
  <si>
    <t xml:space="preserve">MATERIAL DE LIMPEZA E CONSERVAÇÃO</t>
  </si>
  <si>
    <r>
      <rPr>
        <sz val="10"/>
        <color rgb="FF000000"/>
        <rFont val="Times New Roman1"/>
        <family val="0"/>
      </rPr>
      <t xml:space="preserve">Ácido Muriático </t>
    </r>
    <r>
      <rPr>
        <sz val="10"/>
        <color rgb="FF000000"/>
        <rFont val="Arial"/>
        <family val="0"/>
      </rPr>
      <t xml:space="preserve">(galão de 5L)</t>
    </r>
  </si>
  <si>
    <t xml:space="preserve">Agua Sanitária tipo alvejante de roupas, banheiras, pias, tipo comum ( galão de 5L)</t>
  </si>
  <si>
    <t xml:space="preserve">Galão</t>
  </si>
  <si>
    <t xml:space="preserve">Álcool gel, 70% (galão com 5L)</t>
  </si>
  <si>
    <t xml:space="preserve">Álcool líquido etílico hidratado 70% (galão com 5L)</t>
  </si>
  <si>
    <t xml:space="preserve">Copo descartável de 180ml c/100</t>
  </si>
  <si>
    <t xml:space="preserve">Copo descartável de 50ml c/100</t>
  </si>
  <si>
    <t xml:space="preserve">Desinfetante aromatizante (galão de 5L)</t>
  </si>
  <si>
    <t xml:space="preserve">Detergente Líquido (cx c/ 24 unid) 500 ml</t>
  </si>
  <si>
    <t xml:space="preserve">Esponja de limpeza, material espuma/nylon, formato retangular, aplicação limpeza geral, características adicionais dupla face, comprimento mínimo 115, largura mínima 77, espessura mínima 21 (Pct com 4unid)</t>
  </si>
  <si>
    <t xml:space="preserve">Pact</t>
  </si>
  <si>
    <t xml:space="preserve">Esponja de limpeza, material lã de aço carbono, formato retangular, aplicação utensílios e limpeza em geral, características adicionais textura macia e isenta de sinais de oxidação, comprimento mínimo de 90,largura 40,peso líquido mínimo 42g</t>
  </si>
  <si>
    <t xml:space="preserve">Flanela material flanela comprimento 90, largura 30 cor amarela</t>
  </si>
  <si>
    <t xml:space="preserve">Fosforo, material corpo de madeira, tipo curto (maço c/ 10 caixas)</t>
  </si>
  <si>
    <t xml:space="preserve">Maço</t>
  </si>
  <si>
    <t xml:space="preserve">Guardanapo de Papel Folha Simples 20 x 23cm</t>
  </si>
  <si>
    <t xml:space="preserve">Hipoclorito de sódio (galão de 5L)</t>
  </si>
  <si>
    <t xml:space="preserve">Lustra Móveis 200ml</t>
  </si>
  <si>
    <t xml:space="preserve">Pano de limpeza, material 100% algodão, comprimento 70,largura 40, características adicionais alvejado, com bainha, (pct com 06 peças)</t>
  </si>
  <si>
    <t xml:space="preserve">Pano multiuso 28x50 c/ 600 panos azul (rolo)</t>
  </si>
  <si>
    <t xml:space="preserve">Papel alumínio, para cozinha 30 cm x 100 cm (caixa com 12 rolos)
</t>
  </si>
  <si>
    <t xml:space="preserve">Papel filme automático 500x 25 cm  (bobina com 10kg)</t>
  </si>
  <si>
    <t xml:space="preserve">Papel toalha interfolha, 3 dobras 21 pacotes com 2 rolos cada</t>
  </si>
  <si>
    <t xml:space="preserve">Polidor de alumínio   500ml</t>
  </si>
  <si>
    <t xml:space="preserve">Querosene ( galão de 450ml)</t>
  </si>
  <si>
    <t xml:space="preserve">Rodo 40cm de comprimento, cabo de madeira plastificado, 1,20m   </t>
  </si>
  <si>
    <t xml:space="preserve">Sabão em barra, composição básica sais ácido gráxico, tipo neutro, características adicionais com perfume com (pct c/5 Und)</t>
  </si>
  <si>
    <t xml:space="preserve">Sabão em pó, aplicação limpeza geral aditivos alvejante pact de 2 Kg</t>
  </si>
  <si>
    <t xml:space="preserve">Saco para lixo, 100 litros, na cor preta, reforçado (pct c/ 100 unid)</t>
  </si>
  <si>
    <t xml:space="preserve">Saco para lixo, 240 litros, na cor preta, reforçado (pct c/ 100 unid)</t>
  </si>
  <si>
    <t xml:space="preserve">Saco plástico lixo capacidade 50l, cor preta, apresentação peça única, largura 63 altura 80  (pct c/ 80 Unid)</t>
  </si>
  <si>
    <t xml:space="preserve">Vassoura com cerdas Nylon, cabo de madeira</t>
  </si>
  <si>
    <t xml:space="preserve">Vassoura de plástico para vaso sanitário. Composição: PET, POLIPROPILENO, MASTER, ARAME E MADEIRA.</t>
  </si>
  <si>
    <t xml:space="preserve">Vassoura tipo piaçava, cabo madeira</t>
  </si>
  <si>
    <r>
      <rPr>
        <sz val="10"/>
        <color rgb="FF000000"/>
        <rFont val="Times New Roman"/>
        <family val="1"/>
      </rPr>
      <t xml:space="preserve">SUBTOTAL DO </t>
    </r>
    <r>
      <rPr>
        <b val="true"/>
        <sz val="10"/>
        <color rgb="FF111111"/>
        <rFont val="Times New Roman"/>
        <family val="1"/>
      </rPr>
      <t xml:space="preserve">MATERIAL DE LIMPEZA E CONSERVAÇÃO</t>
    </r>
  </si>
  <si>
    <t xml:space="preserve">MATERIAL DE HIGIENE</t>
  </si>
  <si>
    <t xml:space="preserve">Absorvente higiênico comum c/ abas (pct com 32 unid)</t>
  </si>
  <si>
    <t xml:space="preserve">Absorvente higiênico Noturno (pct com 32 unid)</t>
  </si>
  <si>
    <t xml:space="preserve">Algodão Hidrófilo Pacote 500g</t>
  </si>
  <si>
    <t xml:space="preserve">Aparelho de barbear( cartela com duas unidades)</t>
  </si>
  <si>
    <t xml:space="preserve">Colônia fragrância Alfazema 500ml</t>
  </si>
  <si>
    <t xml:space="preserve">Colônia infântil 120 ml</t>
  </si>
  <si>
    <t xml:space="preserve">Condicionador  Infantil 250ml.</t>
  </si>
  <si>
    <t xml:space="preserve">Condicionador adulto 350ml.</t>
  </si>
  <si>
    <t xml:space="preserve">Creme dental adulto 90g (cx c/ 12)</t>
  </si>
  <si>
    <t xml:space="preserve">Creme dental infantil 50g (cx c/ 06)</t>
  </si>
  <si>
    <t xml:space="preserve">Creme hidratante corporal 250ml</t>
  </si>
  <si>
    <t xml:space="preserve">Creme hidratante infantil 200ml</t>
  </si>
  <si>
    <t xml:space="preserve">Creme para pentear 350ml</t>
  </si>
  <si>
    <t xml:space="preserve">Desodorante líquido spray  90 ml</t>
  </si>
  <si>
    <t xml:space="preserve">Escova de cabelo de bebê</t>
  </si>
  <si>
    <t xml:space="preserve">Escova dental adulto, cerdas macias.</t>
  </si>
  <si>
    <t xml:space="preserve">Escova dental infantil  pacote com 24 unidades</t>
  </si>
  <si>
    <t xml:space="preserve">Esmalte cores variadas unidade</t>
  </si>
  <si>
    <t xml:space="preserve">Esmalte incolor (Base) p/unhas</t>
  </si>
  <si>
    <t xml:space="preserve">Hidratante corporal</t>
  </si>
  <si>
    <t xml:space="preserve">Kit manicure – Alicate e espátula para cutículas. Aço inox e resina termoplástica.</t>
  </si>
  <si>
    <t xml:space="preserve">Limpador Multiuso Clássico 500ml</t>
  </si>
  <si>
    <t xml:space="preserve">Lixa p/unhas (pct c/ 100 unid)</t>
  </si>
  <si>
    <t xml:space="preserve">Pente adulto com cabo</t>
  </si>
  <si>
    <t xml:space="preserve">Pente infantil</t>
  </si>
  <si>
    <t xml:space="preserve">Removedor de esmaltes 100ml: Acetato de etila, acetato de amila, acetona, álcool anidro 99° e água deionizada.</t>
  </si>
  <si>
    <t xml:space="preserve">Sabonete antisséptico e bactericida para as mãos (galão c/ 5 litros)</t>
  </si>
  <si>
    <t xml:space="preserve">Sabonete em barra 90g.</t>
  </si>
  <si>
    <t xml:space="preserve">Sabonete neutro infantil 90g</t>
  </si>
  <si>
    <t xml:space="preserve">Saboneteira de plástico transparente.</t>
  </si>
  <si>
    <t xml:space="preserve">Shampoo adulto 350ml.</t>
  </si>
  <si>
    <t xml:space="preserve">Shampoo neutro infantil 200ml</t>
  </si>
  <si>
    <r>
      <rPr>
        <sz val="10"/>
        <color rgb="FF000000"/>
        <rFont val="Times New Roman"/>
        <family val="1"/>
      </rPr>
      <t xml:space="preserve">SUBTOTAL DO </t>
    </r>
    <r>
      <rPr>
        <b val="true"/>
        <sz val="10"/>
        <color rgb="FF111111"/>
        <rFont val="Times New Roman"/>
        <family val="1"/>
      </rPr>
      <t xml:space="preserve">MATERIAL DE HIGIENE</t>
    </r>
  </si>
  <si>
    <t xml:space="preserve">MATERIAL PARA REPAROS E CONSERVAÇÃO DE BENS MÓVEIS E IMÓVEIS</t>
  </si>
  <si>
    <t xml:space="preserve">QDE</t>
  </si>
  <si>
    <t xml:space="preserve">Material de Construção</t>
  </si>
  <si>
    <t xml:space="preserve"> Unid</t>
  </si>
  <si>
    <t xml:space="preserve">Material Elétrico</t>
  </si>
  <si>
    <t xml:space="preserve">Material Hidráulico</t>
  </si>
  <si>
    <r>
      <rPr>
        <sz val="10"/>
        <color rgb="FF000000"/>
        <rFont val="Times New Roman"/>
        <family val="1"/>
      </rPr>
      <t xml:space="preserve">SUBTOTAL DO </t>
    </r>
    <r>
      <rPr>
        <b val="true"/>
        <sz val="10"/>
        <color rgb="FF000000"/>
        <rFont val="Times New Roman"/>
        <family val="1"/>
      </rPr>
      <t xml:space="preserve">MATERIAL PARA REPAROS E CONSERVAÇÃO DE BENS MÓVEIS E IMÓVEIS</t>
    </r>
  </si>
  <si>
    <t xml:space="preserve"> VESTUÁRIO E UNIFORMES EM GERAL</t>
  </si>
  <si>
    <t xml:space="preserve">DESCRIÇÃO DO SERVIÇO:</t>
  </si>
  <si>
    <t xml:space="preserve">Bermudas Feminino ( P M G )</t>
  </si>
  <si>
    <t xml:space="preserve">Bermudas Masculina ( P M G )</t>
  </si>
  <si>
    <t xml:space="preserve">Biquíni</t>
  </si>
  <si>
    <t xml:space="preserve">Blusa de algodão Feminino ( P M G )</t>
  </si>
  <si>
    <t xml:space="preserve">Blusa de algodão Masculina ( P M G )</t>
  </si>
  <si>
    <t xml:space="preserve">Blusa de malha Feminino ( P M G )</t>
  </si>
  <si>
    <t xml:space="preserve">Blusa de malha Masculina ( P M G )</t>
  </si>
  <si>
    <t xml:space="preserve">Blusa feminina infantil (PMG)</t>
  </si>
  <si>
    <t xml:space="preserve">Blusa masculina infantil (PMG)</t>
  </si>
  <si>
    <t xml:space="preserve">Blusa Regata Feminino ( P M G )</t>
  </si>
  <si>
    <t xml:space="preserve">Blusa Regata Masculina ( P M G )</t>
  </si>
  <si>
    <t xml:space="preserve">Blusa Social Feminino ( P M G )</t>
  </si>
  <si>
    <t xml:space="preserve">Blusa Social Masculina ( P M G )</t>
  </si>
  <si>
    <t xml:space="preserve">Body  manga curta malha (PMG)</t>
  </si>
  <si>
    <t xml:space="preserve">Brincos</t>
  </si>
  <si>
    <t xml:space="preserve">Calça culote infantil (PMG)</t>
  </si>
  <si>
    <t xml:space="preserve">Calça pagã (PMG)</t>
  </si>
  <si>
    <t xml:space="preserve">Calça Social Feminino ( P M G )</t>
  </si>
  <si>
    <t xml:space="preserve">Calça Social Masculina ( P M G )</t>
  </si>
  <si>
    <t xml:space="preserve">Calças Jeans Feminino ( P M G )</t>
  </si>
  <si>
    <t xml:space="preserve">Calças Jeans Masculina ( P M G )</t>
  </si>
  <si>
    <t xml:space="preserve">Calças Legging</t>
  </si>
  <si>
    <t xml:space="preserve">Calcinha infantil, algodão</t>
  </si>
  <si>
    <t xml:space="preserve">Calcinha lycra, tamanho adulto (P/M/G)</t>
  </si>
  <si>
    <t xml:space="preserve">Camiseta regata  de bebê</t>
  </si>
  <si>
    <t xml:space="preserve">Chinela feminina c/ cabresto</t>
  </si>
  <si>
    <t xml:space="preserve">Chinela Masculina c/ cabresto</t>
  </si>
  <si>
    <t xml:space="preserve">Conjunto bebê feminino  (PMG)</t>
  </si>
  <si>
    <t xml:space="preserve">Conjunto bebê masculino (PMG)</t>
  </si>
  <si>
    <t xml:space="preserve">Cueca box</t>
  </si>
  <si>
    <t xml:space="preserve">Cueca infantil</t>
  </si>
  <si>
    <t xml:space="preserve">Elástico para cabelo, silicone (pct c/ 100)</t>
  </si>
  <si>
    <t xml:space="preserve">Fraldas 100% algodão, 70cmx70cm (caixa com 05 unidades)</t>
  </si>
  <si>
    <t xml:space="preserve">Kit Manta infantil com 2 unidades</t>
  </si>
  <si>
    <t xml:space="preserve">Kit touca e luva bebê</t>
  </si>
  <si>
    <t xml:space="preserve">Legging Feminina ( P M G )</t>
  </si>
  <si>
    <t xml:space="preserve">Macação infantil (PMG)</t>
  </si>
  <si>
    <t xml:space="preserve">Maiô</t>
  </si>
  <si>
    <t xml:space="preserve">Maiô infantil</t>
  </si>
  <si>
    <t xml:space="preserve">Meia básica pacote com 3 unidades</t>
  </si>
  <si>
    <t xml:space="preserve">Meião de Futebol</t>
  </si>
  <si>
    <t xml:space="preserve">Meias recém nascidos</t>
  </si>
  <si>
    <t xml:space="preserve">Mijão infantil (PMG)</t>
  </si>
  <si>
    <t xml:space="preserve">Oculos de Natação</t>
  </si>
  <si>
    <t xml:space="preserve">Pijama de bebê curto</t>
  </si>
  <si>
    <t xml:space="preserve">Pijama de bebê longo</t>
  </si>
  <si>
    <t xml:space="preserve">Pijama Feminino ( P M G )</t>
  </si>
  <si>
    <t xml:space="preserve">Pijama Masculino ( P M G )</t>
  </si>
  <si>
    <t xml:space="preserve">Saia ( P M G )</t>
  </si>
  <si>
    <t xml:space="preserve">Sandália feminina c/ salto</t>
  </si>
  <si>
    <t xml:space="preserve">Sandalia feminina rasteira</t>
  </si>
  <si>
    <t xml:space="preserve">Sandália masculina</t>
  </si>
  <si>
    <t xml:space="preserve">Sandália para bebê com velcro</t>
  </si>
  <si>
    <t xml:space="preserve">Sapatos Femininos</t>
  </si>
  <si>
    <t xml:space="preserve">Sapatos Maculinos</t>
  </si>
  <si>
    <t xml:space="preserve">Short de lycra Feminino ( P M G )</t>
  </si>
  <si>
    <t xml:space="preserve">Short de lycra Masculina ( P M G )</t>
  </si>
  <si>
    <t xml:space="preserve">Short de Moleton Feminino ( P M G )</t>
  </si>
  <si>
    <t xml:space="preserve">Short de Moleton Masculina ( P M G )</t>
  </si>
  <si>
    <t xml:space="preserve">Short feminino infantil (PMG)</t>
  </si>
  <si>
    <t xml:space="preserve">Short Jeans Feminino ( P M G )</t>
  </si>
  <si>
    <t xml:space="preserve">Short Jeans Masculina ( P M G )</t>
  </si>
  <si>
    <t xml:space="preserve">Short masculino  infantil (PMG)</t>
  </si>
  <si>
    <t xml:space="preserve">Short tactel Feminino ( P M G )</t>
  </si>
  <si>
    <t xml:space="preserve">Short tactel Masculina ( P M G )</t>
  </si>
  <si>
    <t xml:space="preserve">Sunga</t>
  </si>
  <si>
    <t xml:space="preserve">Sutian</t>
  </si>
  <si>
    <t xml:space="preserve">Tênis Femininos</t>
  </si>
  <si>
    <t xml:space="preserve">Tênis Masculinos</t>
  </si>
  <si>
    <t xml:space="preserve">Tiaras</t>
  </si>
  <si>
    <t xml:space="preserve">Top</t>
  </si>
  <si>
    <t xml:space="preserve">Toucas para natação</t>
  </si>
  <si>
    <t xml:space="preserve">Vestido ( P M G )</t>
  </si>
  <si>
    <r>
      <rPr>
        <b val="true"/>
        <sz val="10"/>
        <color rgb="FF000000"/>
        <rFont val="Times New Roman"/>
        <family val="1"/>
      </rPr>
      <t xml:space="preserve">SUBTOTAL DO </t>
    </r>
    <r>
      <rPr>
        <b val="true"/>
        <sz val="10"/>
        <color rgb="FF111111"/>
        <rFont val="Times New Roman"/>
        <family val="1"/>
      </rPr>
      <t xml:space="preserve">VESTUÁRIO E UNIFORMES EM GERAL</t>
    </r>
  </si>
  <si>
    <t xml:space="preserve">MEDICAMENTOS E PRIMEIROS SOCORROS</t>
  </si>
  <si>
    <t xml:space="preserve">Medicamentos e Primeiros Socorros</t>
  </si>
  <si>
    <t xml:space="preserve">SUBTOTAL DE MEDICAMENTOS E PRIMEIROS SOCORROS</t>
  </si>
  <si>
    <t xml:space="preserve">EQUIPAMENTOS DE PROTEÇÃO INDIVIDUAL – EPI’s</t>
  </si>
  <si>
    <t xml:space="preserve">DESCRIÇÃO DO SERVIÇO: EPIs</t>
  </si>
  <si>
    <t xml:space="preserve">Avental de segurança em PVC, na cor branca, com forro de poliester com tiras e alças para suspensão no pescoço e ajuste na cintura, medindo comp. 1,20 cm, larg. 70 cm.</t>
  </si>
  <si>
    <t xml:space="preserve">Avental TNT (Pct com 10 unidades)</t>
  </si>
  <si>
    <t xml:space="preserve">Bota de PVC preta com solado amarelo cano médio</t>
  </si>
  <si>
    <t xml:space="preserve">Luva látex, com pó, bioabsorvível, p/ uso geral, cx c/ 100 unid (P,M,G)</t>
  </si>
  <si>
    <t xml:space="preserve">Máscara descartável TNT de proteção tripla, com elástico pacote com 50 unidades</t>
  </si>
  <si>
    <t xml:space="preserve">Máscaras N95 Descartáveis de Proteção Facial PFF2</t>
  </si>
  <si>
    <t xml:space="preserve">Touca descartável TNT com elástico tam. único, pacote c/ 100 unidades</t>
  </si>
  <si>
    <t xml:space="preserve">SUBTOTAL DE EQUIPAMENTOS DE PROTEÇÃO INDIVIDUAL – EPI’s</t>
  </si>
  <si>
    <t xml:space="preserve">UTENSÍLIOS DOMÉSTICOS</t>
  </si>
  <si>
    <t xml:space="preserve">DESCRIÇÃO:</t>
  </si>
  <si>
    <t xml:space="preserve">Abridor Multifuncional 5 em 1 – possui corpo em ABS e travas em aço inoxidável, Dimensões: comp. 14 cm, larg.5,5 cm, peso aproximadamente 66 g.</t>
  </si>
  <si>
    <t xml:space="preserve">Acendedor para fogão, a gás. Material: plástico. Medindo 36,5 x 30,8 x 22,4 cm</t>
  </si>
  <si>
    <t xml:space="preserve">Amolador manual – amolador de faca manual, aço inoxidável, cabo em polipropileno, estriada, imantada(tipo chaira) cabo branco, ação antimicrobiana, medindo: 35,6 cm, 13,1 cm</t>
  </si>
  <si>
    <t xml:space="preserve">Assadeira – assadeira retangular, com alças resistentes nas laterais, fabricado com alumínio polido, para uso de fornos, medindo: 50x 35x 7 cm.</t>
  </si>
  <si>
    <t xml:space="preserve">Assadeira – assadeira retangular, com alças resistentes nas laterais, fabricado com alumínio polido, para uso de fornos, medindo: 60x 40x87cm</t>
  </si>
  <si>
    <t xml:space="preserve">Assadeira retangular – material alumínio, com alça dobrável com grelha, dimensões 46x 32 x 6 cm</t>
  </si>
  <si>
    <t xml:space="preserve">Bacia de plástico – material, plástico resistente, na cor branca, capacidade 27 litros, dimensões alt. 20 cm, diâmetro 42 cm, espessura 1,3 cm</t>
  </si>
  <si>
    <t xml:space="preserve">Bacia de plástico – material, plástico resistente, na cor branca, capacidade 50 litros.</t>
  </si>
  <si>
    <t xml:space="preserve">Balança para alimentos</t>
  </si>
  <si>
    <t xml:space="preserve">Balde, material plástico, tamanho grande, alça de arame galvanizado, capacidade 20L cor natural.</t>
  </si>
  <si>
    <t xml:space="preserve">Balde, material plástico, tamanho grande, alça de arame galvanizado, capacidade 60L cor natural.</t>
  </si>
  <si>
    <t xml:space="preserve">Bandeja grande</t>
  </si>
  <si>
    <t xml:space="preserve">Batedor tipo Fouet – material do batedor em aço inoxidável, cabo em polipropileno, medidas: diâmetro do batedor 45 cm, comprimento 30 cm, cabo, comp. 10 cm, comprimento total 40 cm.</t>
  </si>
  <si>
    <t xml:space="preserve">Borrifador – material em plástico resistente, capacidade 500ml</t>
  </si>
  <si>
    <t xml:space="preserve">Caçarola – panela linha hotel – em alumínio, medindo: 38 cm de diâmetro, 18 cm de alt. Espessura 3 mm, capacidade 20,4 litros</t>
  </si>
  <si>
    <t xml:space="preserve">Caçarola hotel com tampa e duas alças reforçadas. material: alumínio. diâmetro aproximado: 60 cm. volume aproximado: 73 l. altura aproximada: altura 26 cm</t>
  </si>
  <si>
    <t xml:space="preserve">Caixa organizadora – plástico resistente, transparente, com rodas, medindo: comp. 58 cm, larg. 38 cm, alt 33 cm, capacidade 50 litros</t>
  </si>
  <si>
    <t xml:space="preserve">Caixa Organizadora multiuso – em polietileno, baixa, dimensões: comp. 65 cm, larg. 45 cm, alt. 30 cm, capacidade 30 litros.</t>
  </si>
  <si>
    <t xml:space="preserve">Caixa plástica – material plástico reforçado. Aplicação acondicionamento de hortifrutigranjeiro tipo vazada, monobloco, capacidade 49 litros.</t>
  </si>
  <si>
    <t xml:space="preserve">Caixa plástica – material polietileno, comprimento 62 cm, larg. 39 cm, alt.32cm, na cor branca, com tampa, cap. 60 litros.</t>
  </si>
  <si>
    <t xml:space="preserve">Caldeirão em aluminio com alça e tampa, alumínio com 5 mm de espessura, capacidade 25 litros</t>
  </si>
  <si>
    <t xml:space="preserve">Caneca para lanche, material em polietileno, atóxico modelo liso, interno e externo, sem frisos, dimensões: 10 cm de comprimento x 8 cm de altura x capacidade 250ml</t>
  </si>
  <si>
    <t xml:space="preserve">Colher de mesa – corpo/ cabo totalmente feito em aço inox, altamente durável. Dimensões do produto: comp. 208 mm, larg. 45 mm, alt. 26 mm</t>
  </si>
  <si>
    <t xml:space="preserve">Colher de silicone – cor: branca, silicone resistente às temperaturas (220°C), medindo aproximadamente: 30 cm</t>
  </si>
  <si>
    <t xml:space="preserve">Colher grande</t>
  </si>
  <si>
    <t xml:space="preserve">Concha hotel – material em alumínio, medindo 49 cm, capacidade 7,5 litros</t>
  </si>
  <si>
    <t xml:space="preserve">Concha para feijão – material em aço inox, dimensões: 31 cm</t>
  </si>
  <si>
    <t xml:space="preserve">Conjunto de 6 copos de vidro</t>
  </si>
  <si>
    <t xml:space="preserve">Conjunto de Forma Quadrada 3 Peças</t>
  </si>
  <si>
    <t xml:space="preserve">Conjunto de potes plásticos para armazenamento de alimentos (porta mantimentos), com tampa de rosca, material em polipropileno, kit com cinco unidades, cap. 1litro – 2 litros – 3 litros – 5 litros – 7 litros</t>
  </si>
  <si>
    <t xml:space="preserve">Conjunto de potes quadrados, material em polietileno, contendo três unidades</t>
  </si>
  <si>
    <t xml:space="preserve">Conjunto Frigideiras Antiaderente Teflon 03 Pçs</t>
  </si>
  <si>
    <t xml:space="preserve">Cuscuzeira N°26, material de alumínio, linha hotel, capacidade 10 litros, dimensão: 30 cm total e 26 diâmetros de boca.</t>
  </si>
  <si>
    <t xml:space="preserve">Descascador e boleador para frutas e legumes. Material plástico resistente. Lâmina em aço inox. Cor branca.</t>
  </si>
  <si>
    <t xml:space="preserve">Dispenser porta detergente</t>
  </si>
  <si>
    <t xml:space="preserve">Escorredor  de macarrão</t>
  </si>
  <si>
    <t xml:space="preserve">Escorredor de arroz</t>
  </si>
  <si>
    <t xml:space="preserve">Escorredor de pratos</t>
  </si>
  <si>
    <t xml:space="preserve">Escumadeira – material, aço inox n° 13, com gancho gourmet mix, dimensões: 34 x 9,8 x 1,5 cm peso 94 g</t>
  </si>
  <si>
    <t xml:space="preserve">Espátula de silicone, suporta temperatura de – 40° até 240°C.</t>
  </si>
  <si>
    <t xml:space="preserve">Faca de mesa – material em aço inox, lâmina e cabo, medindo: comp. 21,6 cm, espessura 4 mm</t>
  </si>
  <si>
    <t xml:space="preserve">Faca para cortar carnes, material: lâmina aço inoxidável, cabo anatômico de polipropileno, comp. Lâmina 30 cm, comp. Cabo 15 cm, larg. Lâmina 5 cm com aproximadamente 8 ou 12 polegadas;</t>
  </si>
  <si>
    <t xml:space="preserve">Faca Serra – Longa com aprox. 8 polegadas, lâmina em aço inox, acabamento de polipropileno antibacteriano, certificado pelo NSF.</t>
  </si>
  <si>
    <t xml:space="preserve">Faqueiro 30 peças em aço inox</t>
  </si>
  <si>
    <t xml:space="preserve">Funil. Material: aço inox. Diâmetro: 12 cm.</t>
  </si>
  <si>
    <t xml:space="preserve">Garfo trinchante bidente – produzido em aço inox, dimensões: comp. 31,8 cm, larg. 6 cm, alt. 1,9 cm</t>
  </si>
  <si>
    <t xml:space="preserve">Garrafa para água</t>
  </si>
  <si>
    <t xml:space="preserve">Garrafa térmica, 1,80 litro, sistema serve – jato</t>
  </si>
  <si>
    <t xml:space="preserve">Garrafão térmico 5 litros</t>
  </si>
  <si>
    <t xml:space="preserve">Garrafa para café</t>
  </si>
  <si>
    <t xml:space="preserve">Jarras  de plástico 1litro</t>
  </si>
  <si>
    <t xml:space="preserve">Jogo 2 Assadeiras Travessa Quadrada Vidro Temperado</t>
  </si>
  <si>
    <t xml:space="preserve">Jogo de chupetas</t>
  </si>
  <si>
    <t xml:space="preserve">Jogo de Mamadeiras</t>
  </si>
  <si>
    <t xml:space="preserve">Jogo de Xícaras de vidro (Kits c 6 xicaras)</t>
  </si>
  <si>
    <t xml:space="preserve">Kit</t>
  </si>
  <si>
    <t xml:space="preserve">Kit 3 Formas Alta Redonda de Alumínio Reforçada Para Bolo</t>
  </si>
  <si>
    <t xml:space="preserve">Kit C/ 4 Peneiras Plástico 6/8/10/12cm</t>
  </si>
  <si>
    <t xml:space="preserve">Kit de Pá de lixo de plástico</t>
  </si>
  <si>
    <t xml:space="preserve">Lixeira plástica 100L com pedal</t>
  </si>
  <si>
    <t xml:space="preserve">Lixeira plástica 50l com pedal</t>
  </si>
  <si>
    <t xml:space="preserve">Multi cortador 5 laminas</t>
  </si>
  <si>
    <t xml:space="preserve">Organizador de talheres</t>
  </si>
  <si>
    <t xml:space="preserve">Pá coletora de lixo, material coletor plástico, material cabo plástico, comprimento cabo 10,comprimento 16, largura 18, aplicação limpeza modelo sem tampa</t>
  </si>
  <si>
    <t xml:space="preserve">Palito de dente com 200 unidades</t>
  </si>
  <si>
    <t xml:space="preserve">Panela 15 litros</t>
  </si>
  <si>
    <t xml:space="preserve">Panela de pressão</t>
  </si>
  <si>
    <t xml:space="preserve">Panela papeiro</t>
  </si>
  <si>
    <t xml:space="preserve">Pano de café grande</t>
  </si>
  <si>
    <t xml:space="preserve">Pano de Chão kit com 10 unidades</t>
  </si>
  <si>
    <t xml:space="preserve">Pano de prato, material algodão alvejado, comprimento 68, largura 40, cor diversas (estampado), características adicionais alto nível de absorção (Pcte com 10)</t>
  </si>
  <si>
    <t xml:space="preserve">Pegador alimento – material, aço inoxidável, comp.28cm. Características: tipo concha, sem emendas ou saliências, aplicação, servir massas, tamanho 18 cm</t>
  </si>
  <si>
    <t xml:space="preserve">Pegador universal. Material: aço inox. Produzido em corpo inteiriço sem emenda ou rebite. Comprimento: 18 – 21,5 cm</t>
  </si>
  <si>
    <t xml:space="preserve">Peneira, para arroz. Material: aço inox. Diâmetro aproximado: 40 cm (tolerância +/- 10%). Abertura da tela: 2,0 mm.</t>
  </si>
  <si>
    <t xml:space="preserve">Prato escolar, plástico, capacidade 600ml, kit com 20 unidades</t>
  </si>
  <si>
    <t xml:space="preserve">Prato raso de porcelana, tipo hotel – confeccionado em porcelana na cor branca, medindo aproximadamente 24 cm de diâmetro.  </t>
  </si>
  <si>
    <t xml:space="preserve">Rolo de massa em polietileno medindo 40 cm</t>
  </si>
  <si>
    <t xml:space="preserve">Saca-rolha em aço inoxidável, 10 cm, com abridor de garrafas</t>
  </si>
  <si>
    <t xml:space="preserve">Tábua de corte polietileno</t>
  </si>
  <si>
    <r>
      <rPr>
        <sz val="10"/>
        <color rgb="FF000000"/>
        <rFont val="Times New Roman"/>
        <family val="1"/>
      </rPr>
      <t xml:space="preserve">SUBTOTAL DE </t>
    </r>
    <r>
      <rPr>
        <b val="true"/>
        <sz val="10"/>
        <color rgb="FF000000"/>
        <rFont val="Times New Roman"/>
        <family val="1"/>
      </rPr>
      <t xml:space="preserve">UTENSÍLIOS DOMÉSTICOS</t>
    </r>
  </si>
  <si>
    <t xml:space="preserve">CAMA, MESA E BANHO</t>
  </si>
  <si>
    <t xml:space="preserve">Colcha de cama solteiro</t>
  </si>
  <si>
    <t xml:space="preserve">Colchão de berço (1,30m X 0.7m)</t>
  </si>
  <si>
    <t xml:space="preserve">Colchão solteiro c/ napa</t>
  </si>
  <si>
    <t xml:space="preserve">Fronha</t>
  </si>
  <si>
    <t xml:space="preserve">Kit berço (06 peças)</t>
  </si>
  <si>
    <t xml:space="preserve">Lençol elástico para berço</t>
  </si>
  <si>
    <t xml:space="preserve">Lençol solteiro Elástico</t>
  </si>
  <si>
    <t xml:space="preserve">Lençol solteiro, algodão</t>
  </si>
  <si>
    <t xml:space="preserve">Manta Felpuda Diversas cores infantil</t>
  </si>
  <si>
    <t xml:space="preserve">Mosqueteiro para berço</t>
  </si>
  <si>
    <t xml:space="preserve">Toalha de banho</t>
  </si>
  <si>
    <t xml:space="preserve">Toalha de banho infantil</t>
  </si>
  <si>
    <t xml:space="preserve">Toalha de banho para bebê (cx c/ 03 unid)</t>
  </si>
  <si>
    <t xml:space="preserve">Toalha de mesa retangular (3m X 1,50m)</t>
  </si>
  <si>
    <t xml:space="preserve">Toalha de rosto</t>
  </si>
  <si>
    <t xml:space="preserve">Travesseiro</t>
  </si>
  <si>
    <r>
      <rPr>
        <sz val="10"/>
        <color rgb="FF000000"/>
        <rFont val="Times New Roman"/>
        <family val="1"/>
      </rPr>
      <t xml:space="preserve">SUBTOTAL DE </t>
    </r>
    <r>
      <rPr>
        <b val="true"/>
        <sz val="10"/>
        <color rgb="FF000000"/>
        <rFont val="Times New Roman"/>
        <family val="1"/>
      </rPr>
      <t xml:space="preserve">CAMA, MESA E BANHO</t>
    </r>
  </si>
  <si>
    <t xml:space="preserve">TOTAL DO MATERIAL DE CONSUMO</t>
  </si>
  <si>
    <t xml:space="preserve">DESPESAS INDIRETAS</t>
  </si>
  <si>
    <t xml:space="preserve">Vantagens e Vencimentos</t>
  </si>
  <si>
    <r>
      <rPr>
        <b val="true"/>
        <sz val="10"/>
        <color rgb="FF000000"/>
        <rFont val="Arial"/>
        <family val="2"/>
      </rPr>
      <t xml:space="preserve">Serviço de terceiros Pessoa Jurídica</t>
    </r>
    <r>
      <rPr>
        <sz val="10"/>
        <color rgb="FF000000"/>
        <rFont val="Arial"/>
        <family val="2"/>
      </rPr>
      <t xml:space="preserve"> ( contas públicas; fornecimento de alimentação; locação de imóvel com condomínio; locação de veículos com e sem motorista, com e sem gasolina; serviços de apoio logístico para eventos e capacitações; serviços de pequenos reparos de bens móveis e imóveis; serviços gráficos e reprográficos; serviços técnicos profissionais, assessoria, treinamentos e instrutoria)</t>
    </r>
  </si>
  <si>
    <r>
      <rPr>
        <b val="true"/>
        <sz val="10"/>
        <color rgb="FF000000"/>
        <rFont val="Arial"/>
        <family val="2"/>
      </rPr>
      <t xml:space="preserve">Material de Consumo </t>
    </r>
    <r>
      <rPr>
        <sz val="10"/>
        <color rgb="FF000000"/>
        <rFont val="Arial"/>
        <family val="2"/>
      </rPr>
      <t xml:space="preserve">(Combustíveis e lubrificantes; Gêneros alimentícios; Material de expediente, didático e pedagógico; Material de tecnologia da informação e suprimentos de informática; Material para limpeza, conservação e higiene; Material personalizado para eventos; Vestuário e uniforme em geral)</t>
    </r>
  </si>
  <si>
    <r>
      <rPr>
        <b val="true"/>
        <sz val="10"/>
        <color rgb="FF000000"/>
        <rFont val="Arial"/>
        <family val="2"/>
      </rPr>
      <t xml:space="preserve">Serviços de Terceiros Pessoa Fisica (</t>
    </r>
    <r>
      <rPr>
        <sz val="10"/>
        <color rgb="FF111111"/>
        <rFont val="Arial"/>
        <family val="2"/>
      </rPr>
      <t xml:space="preserve">Remuneração de serviços de natureza eventual nas áreas administrativa, técnica e operacional:assessoria técnica, serviços contábeis, jurídicos, etc</t>
    </r>
  </si>
  <si>
    <t xml:space="preserve">Valor Total:  </t>
  </si>
</sst>
</file>

<file path=xl/styles.xml><?xml version="1.0" encoding="utf-8"?>
<styleSheet xmlns="http://schemas.openxmlformats.org/spreadsheetml/2006/main">
  <numFmts count="19">
    <numFmt numFmtId="164" formatCode="General"/>
    <numFmt numFmtId="165" formatCode="&quot; R$ &quot;* #,##0.00\ ;&quot;-R$ &quot;* #,##0.00\ ;&quot; R$ &quot;* \-#\ ;@\ "/>
    <numFmt numFmtId="166" formatCode="&quot; R$ &quot;* #,##0.00\ ;&quot; R$ &quot;* \(#,##0.00\);&quot; R$ &quot;* \-#\ ;@\ "/>
    <numFmt numFmtId="167" formatCode="* #,##0.00\ ;* \(#,##0.00\);* \-#\ ;@\ "/>
    <numFmt numFmtId="168" formatCode="0.00"/>
    <numFmt numFmtId="169" formatCode="#,##0.00"/>
    <numFmt numFmtId="170" formatCode="* #,##0.00\ ;\-* #,##0.00\ ;* \-#\ ;@\ "/>
    <numFmt numFmtId="171" formatCode="[$R$-416]\ #,##0.00;[RED]\-[$R$-416]\ #,##0.00"/>
    <numFmt numFmtId="172" formatCode="0"/>
    <numFmt numFmtId="173" formatCode="&quot; R$ &quot;* #,##0.0000\ ;&quot; R$ &quot;* \(#,##0.0000\);&quot; R$ &quot;* \-#\ ;@\ "/>
    <numFmt numFmtId="174" formatCode="[$R$-416]\ * #,##0.00\ ;\-[$R$-416]\ * #,##0.00\ ;[$R$-416]\ * \-#\ ;@\ "/>
    <numFmt numFmtId="175" formatCode="&quot; R$ &quot;#,##0.00\ ;&quot; R$ (&quot;#,##0.00\);&quot; R$ -&quot;#\ ;@\ "/>
    <numFmt numFmtId="176" formatCode="&quot;R$ &quot;#,##0.00"/>
    <numFmt numFmtId="177" formatCode="@"/>
    <numFmt numFmtId="178" formatCode="[$R$-416]\ #,##0.00\ ;\-[$R$-416]\ #,##0.00\ ;[$R$-416]&quot; -&quot;00\ ;@\ "/>
    <numFmt numFmtId="179" formatCode="00"/>
    <numFmt numFmtId="180" formatCode="[$R$-416]#,##0.00"/>
    <numFmt numFmtId="181" formatCode="#,##0"/>
    <numFmt numFmtId="182" formatCode="&quot; R$ &quot;#,##0.00\ ;&quot;-R$ &quot;#,##0.00\ ;&quot; R$ -&quot;#\ ;@\ "/>
  </numFmts>
  <fonts count="37">
    <font>
      <sz val="10"/>
      <name val="Arial"/>
      <family val="2"/>
    </font>
    <font>
      <sz val="10"/>
      <name val="Arial"/>
      <family val="0"/>
    </font>
    <font>
      <sz val="10"/>
      <name val="Arial"/>
      <family val="0"/>
    </font>
    <font>
      <sz val="10"/>
      <name val="Arial"/>
      <family val="0"/>
    </font>
    <font>
      <sz val="11"/>
      <color rgb="FF000000"/>
      <name val="Calibri"/>
      <family val="2"/>
    </font>
    <font>
      <b val="true"/>
      <sz val="15"/>
      <color rgb="FF003366"/>
      <name val="Calibri"/>
      <family val="2"/>
    </font>
    <font>
      <sz val="9"/>
      <name val="Arial"/>
      <family val="2"/>
    </font>
    <font>
      <b val="true"/>
      <sz val="9"/>
      <name val="Arial"/>
      <family val="2"/>
    </font>
    <font>
      <b val="true"/>
      <sz val="11"/>
      <color rgb="FF000000"/>
      <name val="Calibri"/>
      <family val="2"/>
    </font>
    <font>
      <b val="true"/>
      <sz val="11"/>
      <color rgb="FF000000"/>
      <name val="Arial"/>
      <family val="2"/>
    </font>
    <font>
      <sz val="10"/>
      <name val="Times New Roman"/>
      <family val="1"/>
    </font>
    <font>
      <sz val="12"/>
      <name val="Arial Narrow"/>
      <family val="0"/>
    </font>
    <font>
      <sz val="9"/>
      <color rgb="FFFF0000"/>
      <name val="Arial"/>
      <family val="2"/>
    </font>
    <font>
      <sz val="9"/>
      <color rgb="FFFF4000"/>
      <name val="Arial"/>
      <family val="2"/>
    </font>
    <font>
      <b val="true"/>
      <sz val="11"/>
      <color rgb="FF000000"/>
      <name val="Times New Roman"/>
      <family val="1"/>
    </font>
    <font>
      <sz val="10"/>
      <color rgb="FF1C1C1C"/>
      <name val="Times New Roman"/>
      <family val="1"/>
    </font>
    <font>
      <sz val="9"/>
      <color rgb="FFC9211E"/>
      <name val="Arial"/>
      <family val="2"/>
    </font>
    <font>
      <sz val="10"/>
      <color rgb="FF000000"/>
      <name val="Times New Roman"/>
      <family val="1"/>
    </font>
    <font>
      <sz val="9"/>
      <color rgb="FF000000"/>
      <name val="Arial"/>
      <family val="2"/>
    </font>
    <font>
      <b val="true"/>
      <sz val="9"/>
      <color rgb="FF1C1C1C"/>
      <name val="Arial"/>
      <family val="2"/>
    </font>
    <font>
      <b val="true"/>
      <sz val="11"/>
      <color rgb="FF000000"/>
      <name val="Arial"/>
      <family val="0"/>
    </font>
    <font>
      <b val="true"/>
      <sz val="10"/>
      <color rgb="FF000000"/>
      <name val="Times New Roman1"/>
      <family val="0"/>
    </font>
    <font>
      <sz val="10"/>
      <color rgb="FF000000"/>
      <name val="Times New Roman1"/>
      <family val="0"/>
    </font>
    <font>
      <sz val="11"/>
      <color rgb="FF000000"/>
      <name val="Times New Roman"/>
      <family val="1"/>
    </font>
    <font>
      <b val="true"/>
      <sz val="10"/>
      <color rgb="FF111111"/>
      <name val="Times New Roman1"/>
      <family val="0"/>
    </font>
    <font>
      <sz val="11"/>
      <color rgb="FF000000"/>
      <name val="Arial"/>
      <family val="0"/>
    </font>
    <font>
      <sz val="12"/>
      <color rgb="FF000000"/>
      <name val="Times New Roman"/>
      <family val="1"/>
    </font>
    <font>
      <sz val="10"/>
      <color rgb="FF000000"/>
      <name val="Arial"/>
      <family val="0"/>
    </font>
    <font>
      <sz val="10"/>
      <color rgb="FF333399"/>
      <name val="Arial"/>
      <family val="0"/>
    </font>
    <font>
      <b val="true"/>
      <sz val="10"/>
      <color rgb="FF111111"/>
      <name val="Times New Roman"/>
      <family val="1"/>
    </font>
    <font>
      <b val="true"/>
      <sz val="10"/>
      <color rgb="FF000000"/>
      <name val="Times New Roman"/>
      <family val="1"/>
    </font>
    <font>
      <b val="true"/>
      <sz val="10"/>
      <color rgb="FF000000"/>
      <name val="Arial"/>
      <family val="2"/>
    </font>
    <font>
      <sz val="10"/>
      <color rgb="FF000000"/>
      <name val="Arial"/>
      <family val="2"/>
    </font>
    <font>
      <sz val="10"/>
      <color rgb="FF111111"/>
      <name val="Arial"/>
      <family val="2"/>
    </font>
    <font>
      <b val="true"/>
      <sz val="9"/>
      <color rgb="FF000000"/>
      <name val="Arial1"/>
      <family val="0"/>
    </font>
    <font>
      <sz val="10"/>
      <color rgb="FF000000"/>
      <name val="Arial1"/>
      <family val="2"/>
    </font>
    <font>
      <b val="true"/>
      <sz val="20"/>
      <color rgb="FF000000"/>
      <name val="Times New Roman1"/>
      <family val="0"/>
    </font>
  </fonts>
  <fills count="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69696"/>
        <bgColor rgb="FF808080"/>
      </patternFill>
    </fill>
    <fill>
      <patternFill patternType="solid">
        <fgColor rgb="FFC0C0C0"/>
        <bgColor rgb="FFB2B2B2"/>
      </patternFill>
    </fill>
    <fill>
      <patternFill patternType="solid">
        <fgColor rgb="FFB2B2B2"/>
        <bgColor rgb="FFC0C0C0"/>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false" applyProtection="false"/>
    <xf numFmtId="165" fontId="0"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false" applyProtection="false"/>
    <xf numFmtId="167" fontId="0" fillId="0" borderId="0" applyFont="true" applyBorder="false" applyAlignment="true" applyProtection="false">
      <alignment horizontal="general" vertical="bottom" textRotation="0" wrapText="false" indent="0" shrinkToFit="false"/>
    </xf>
    <xf numFmtId="175" fontId="35"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5" fontId="7"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4" borderId="2" xfId="0" applyFont="true" applyBorder="true" applyAlignment="true" applyProtection="false">
      <alignment horizontal="left"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5" fontId="7" fillId="4" borderId="2" xfId="0" applyFont="true" applyBorder="true" applyAlignment="true" applyProtection="false">
      <alignment horizontal="left" vertical="center" textRotation="0" wrapText="false" indent="0" shrinkToFit="false"/>
      <protection locked="true" hidden="false"/>
    </xf>
    <xf numFmtId="165" fontId="7" fillId="4" borderId="2" xfId="0" applyFont="true" applyBorder="true" applyAlignment="true" applyProtection="false">
      <alignment horizontal="center" vertical="center" textRotation="0" wrapText="false" indent="0" shrinkToFit="false"/>
      <protection locked="true" hidden="false"/>
    </xf>
    <xf numFmtId="165" fontId="7" fillId="4" borderId="2" xfId="0" applyFont="true" applyBorder="true" applyAlignment="true" applyProtection="false">
      <alignment horizontal="center" vertical="center" textRotation="0" wrapText="true" indent="0" shrinkToFit="false"/>
      <protection locked="true" hidden="false"/>
    </xf>
    <xf numFmtId="165" fontId="7" fillId="4" borderId="2"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17" applyFont="true" applyBorder="true" applyAlignment="true" applyProtection="true">
      <alignment horizontal="center" vertical="center" textRotation="0" wrapText="false" indent="0" shrinkToFit="false"/>
      <protection locked="true" hidden="false"/>
    </xf>
    <xf numFmtId="169" fontId="11" fillId="0" borderId="3" xfId="0" applyFont="true" applyBorder="true" applyAlignment="true" applyProtection="false">
      <alignment horizontal="center" vertical="center" textRotation="0" wrapText="false" indent="0" shrinkToFit="false"/>
      <protection locked="true" hidden="false"/>
    </xf>
    <xf numFmtId="165" fontId="6" fillId="0" borderId="2" xfId="17" applyFont="true" applyBorder="true" applyAlignment="true" applyProtection="true">
      <alignment horizontal="center" vertical="center" textRotation="0" wrapText="false" indent="0" shrinkToFit="false"/>
      <protection locked="true" hidden="false"/>
    </xf>
    <xf numFmtId="167" fontId="6"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64" fontId="7" fillId="3" borderId="4"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72" fontId="7" fillId="3" borderId="2" xfId="0" applyFont="true" applyBorder="true" applyAlignment="true" applyProtection="false">
      <alignment horizontal="center" vertical="center" textRotation="0" wrapText="false" indent="0" shrinkToFit="false"/>
      <protection locked="true" hidden="false"/>
    </xf>
    <xf numFmtId="165" fontId="7" fillId="3" borderId="5" xfId="0" applyFont="true" applyBorder="true" applyAlignment="true" applyProtection="false">
      <alignment horizontal="general" vertical="center" textRotation="0" wrapText="false" indent="0" shrinkToFit="false"/>
      <protection locked="true" hidden="false"/>
    </xf>
    <xf numFmtId="165" fontId="7" fillId="3" borderId="4" xfId="0" applyFont="true" applyBorder="true" applyAlignment="true" applyProtection="false">
      <alignment horizontal="general" vertical="center" textRotation="0" wrapText="false" indent="0" shrinkToFit="false"/>
      <protection locked="true" hidden="false"/>
    </xf>
    <xf numFmtId="165" fontId="7" fillId="3" borderId="2" xfId="17"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64" fontId="7" fillId="5"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15"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3" fontId="7" fillId="0" borderId="0" xfId="17" applyFont="true" applyBorder="true" applyAlignment="true" applyProtection="true">
      <alignment horizontal="general"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false" indent="0" shrinkToFit="true"/>
      <protection locked="true" hidden="false"/>
    </xf>
    <xf numFmtId="165" fontId="7" fillId="5"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13" fillId="0" borderId="0" xfId="15" applyFont="true" applyBorder="true" applyAlignment="true" applyProtection="true">
      <alignment horizontal="general" vertical="center" textRotation="0" wrapText="false" indent="0" shrinkToFit="false"/>
      <protection locked="true" hidden="false"/>
    </xf>
    <xf numFmtId="164" fontId="7" fillId="5" borderId="2" xfId="0" applyFont="true" applyBorder="true" applyAlignment="true" applyProtection="false">
      <alignment horizontal="left" vertical="center" textRotation="0" wrapText="true" indent="0" shrinkToFit="tru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5" fontId="6" fillId="2" borderId="2" xfId="15" applyFont="true" applyBorder="true" applyAlignment="true" applyProtection="true">
      <alignment horizontal="center" vertical="center" textRotation="0" wrapText="false" indent="0" shrinkToFit="false"/>
      <protection locked="true" hidden="false"/>
    </xf>
    <xf numFmtId="166" fontId="6" fillId="0" borderId="2" xfId="17" applyFont="true" applyBorder="true" applyAlignment="true" applyProtection="true">
      <alignment horizontal="general" vertical="center" textRotation="0" wrapText="false" indent="0" shrinkToFit="false"/>
      <protection locked="true" hidden="false"/>
    </xf>
    <xf numFmtId="165" fontId="14" fillId="5"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tru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true"/>
      <protection locked="true" hidden="false"/>
    </xf>
    <xf numFmtId="166" fontId="10" fillId="0" borderId="2" xfId="17"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true"/>
      <protection locked="true" hidden="false"/>
    </xf>
    <xf numFmtId="164" fontId="17" fillId="0" borderId="2"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7" fillId="6" borderId="2" xfId="0" applyFont="true" applyBorder="true" applyAlignment="true" applyProtection="false">
      <alignment horizontal="left" vertical="center" textRotation="0" wrapText="true" indent="0" shrinkToFit="true"/>
      <protection locked="true" hidden="false"/>
    </xf>
    <xf numFmtId="165" fontId="6" fillId="6" borderId="2" xfId="0" applyFont="true" applyBorder="true" applyAlignment="true" applyProtection="false">
      <alignment horizontal="center" vertical="center" textRotation="0" wrapText="false" indent="0" shrinkToFit="false"/>
      <protection locked="true" hidden="false"/>
    </xf>
    <xf numFmtId="165" fontId="7" fillId="6" borderId="2" xfId="0" applyFont="true" applyBorder="true" applyAlignment="true" applyProtection="false">
      <alignment horizontal="center" vertical="center" textRotation="0" wrapText="false" indent="0" shrinkToFit="false"/>
      <protection locked="true" hidden="false"/>
    </xf>
    <xf numFmtId="164" fontId="6" fillId="6"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true"/>
      <protection locked="true" hidden="false"/>
    </xf>
    <xf numFmtId="174" fontId="19" fillId="0" borderId="2" xfId="0" applyFont="true" applyBorder="true" applyAlignment="true" applyProtection="false">
      <alignment horizontal="left" vertical="center" textRotation="0" wrapText="false" indent="0" shrinkToFit="false"/>
      <protection locked="true" hidden="false"/>
    </xf>
    <xf numFmtId="174" fontId="6" fillId="0" borderId="0" xfId="0" applyFont="true" applyBorder="false" applyAlignment="true" applyProtection="false">
      <alignment horizontal="general" vertical="center" textRotation="0" wrapText="false" indent="0" shrinkToFit="false"/>
      <protection locked="true" hidden="false"/>
    </xf>
    <xf numFmtId="165" fontId="7" fillId="3" borderId="2" xfId="15" applyFont="true" applyBorder="true" applyAlignment="true" applyProtection="true">
      <alignment horizontal="center" vertical="center" textRotation="0" wrapText="false" indent="0" shrinkToFit="false"/>
      <protection locked="true" hidden="false"/>
    </xf>
    <xf numFmtId="166" fontId="6" fillId="0" borderId="0" xfId="17"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true"/>
      <protection locked="true" hidden="false"/>
    </xf>
    <xf numFmtId="165" fontId="6" fillId="0" borderId="2" xfId="15" applyFont="true" applyBorder="true" applyAlignment="true" applyProtection="true">
      <alignment horizontal="center" vertical="center" textRotation="0" wrapText="false" indent="0" shrinkToFit="false"/>
      <protection locked="true" hidden="false"/>
    </xf>
    <xf numFmtId="165" fontId="6" fillId="0" borderId="0" xfId="17"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75" fontId="22" fillId="0" borderId="2" xfId="17" applyFont="true" applyBorder="true" applyAlignment="true" applyProtection="true">
      <alignment horizontal="center" vertical="center" textRotation="0" wrapText="false" indent="0" shrinkToFit="false"/>
      <protection locked="true" hidden="false"/>
    </xf>
    <xf numFmtId="175" fontId="21" fillId="5" borderId="2" xfId="17"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6" fontId="22" fillId="0" borderId="2" xfId="0" applyFont="true" applyBorder="true" applyAlignment="true" applyProtection="false">
      <alignment horizontal="center" vertical="center" textRotation="0" wrapText="true" indent="0" shrinkToFit="false"/>
      <protection locked="true" hidden="false"/>
    </xf>
    <xf numFmtId="176" fontId="21" fillId="5"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6"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1" fillId="6" borderId="2" xfId="0" applyFont="true" applyBorder="true" applyAlignment="true" applyProtection="false">
      <alignment horizontal="center" vertical="center" textRotation="0" wrapText="true" indent="0" shrinkToFit="false"/>
      <protection locked="true" hidden="false"/>
    </xf>
    <xf numFmtId="164" fontId="14" fillId="5" borderId="2" xfId="0" applyFont="true" applyBorder="true" applyAlignment="true" applyProtection="false">
      <alignment horizontal="center" vertical="center" textRotation="0" wrapText="true" indent="0" shrinkToFit="false"/>
      <protection locked="true" hidden="false"/>
    </xf>
    <xf numFmtId="176" fontId="24" fillId="5"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71" fontId="22" fillId="0" borderId="2" xfId="0" applyFont="true" applyBorder="true" applyAlignment="true" applyProtection="false">
      <alignment horizontal="center" vertical="center" textRotation="0" wrapText="true" indent="0" shrinkToFit="false"/>
      <protection locked="true" hidden="false"/>
    </xf>
    <xf numFmtId="171" fontId="22" fillId="2" borderId="2" xfId="0" applyFont="true" applyBorder="true" applyAlignment="true" applyProtection="false">
      <alignment horizontal="center" vertical="center" textRotation="0" wrapText="false" indent="0" shrinkToFit="false"/>
      <protection locked="true" hidden="false"/>
    </xf>
    <xf numFmtId="177" fontId="22" fillId="0" borderId="2" xfId="0" applyFont="true" applyBorder="true" applyAlignment="true" applyProtection="false">
      <alignment horizontal="center" vertical="center" textRotation="0" wrapText="true" indent="0" shrinkToFit="false"/>
      <protection locked="true" hidden="false"/>
    </xf>
    <xf numFmtId="178" fontId="22" fillId="0" borderId="2" xfId="0" applyFont="true" applyBorder="true" applyAlignment="true" applyProtection="false">
      <alignment horizontal="center" vertical="center" textRotation="0" wrapText="true" indent="0" shrinkToFit="false"/>
      <protection locked="true" hidden="false"/>
    </xf>
    <xf numFmtId="172" fontId="22"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2" fillId="0" borderId="2" xfId="26" applyFont="true" applyBorder="true" applyAlignment="true" applyProtection="false">
      <alignment horizontal="center" vertical="center" textRotation="0" wrapText="true" indent="0" shrinkToFit="false"/>
      <protection locked="true" hidden="false"/>
    </xf>
    <xf numFmtId="179" fontId="22" fillId="0" borderId="2" xfId="0" applyFont="true" applyBorder="true" applyAlignment="true" applyProtection="false">
      <alignment horizontal="center" vertical="center" textRotation="0" wrapText="false" indent="0" shrinkToFit="false"/>
      <protection locked="true" hidden="false"/>
    </xf>
    <xf numFmtId="171" fontId="22" fillId="0" borderId="2" xfId="26"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71" fontId="22" fillId="2" borderId="2" xfId="0" applyFont="true" applyBorder="true" applyAlignment="true" applyProtection="false">
      <alignment horizontal="center" vertical="center" textRotation="0" wrapText="true" indent="0" shrinkToFit="false"/>
      <protection locked="true" hidden="false"/>
    </xf>
    <xf numFmtId="164" fontId="29"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78" fontId="22" fillId="2" borderId="2" xfId="0" applyFont="true" applyBorder="true" applyAlignment="true" applyProtection="false">
      <alignment horizontal="center" vertical="center" textRotation="0" wrapText="true" indent="0" shrinkToFit="false"/>
      <protection locked="true" hidden="false"/>
    </xf>
    <xf numFmtId="180" fontId="2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71" fontId="22"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71" fontId="21" fillId="5"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80" fontId="22" fillId="0" borderId="2" xfId="0" applyFont="true" applyBorder="true" applyAlignment="true" applyProtection="false">
      <alignment horizontal="center" vertical="center" textRotation="0" wrapText="false" indent="0" shrinkToFit="false"/>
      <protection locked="true" hidden="false"/>
    </xf>
    <xf numFmtId="181" fontId="22" fillId="0" borderId="2" xfId="0" applyFont="true" applyBorder="true" applyAlignment="true" applyProtection="false">
      <alignment horizontal="center" vertical="center" textRotation="0" wrapText="false" indent="0" shrinkToFit="false"/>
      <protection locked="true" hidden="false"/>
    </xf>
    <xf numFmtId="171" fontId="22" fillId="0" borderId="2" xfId="0" applyFont="true" applyBorder="true" applyAlignment="true" applyProtection="false">
      <alignment horizontal="center" vertical="center" textRotation="0" wrapText="false" indent="0" shrinkToFit="false"/>
      <protection locked="true" hidden="false"/>
    </xf>
    <xf numFmtId="164" fontId="30" fillId="5" borderId="2" xfId="0" applyFont="true" applyBorder="true" applyAlignment="true" applyProtection="false">
      <alignment horizontal="center" vertical="center" textRotation="0" wrapText="true" indent="0" shrinkToFit="false"/>
      <protection locked="true" hidden="false"/>
    </xf>
    <xf numFmtId="171" fontId="22" fillId="0" borderId="2" xfId="0" applyFont="true" applyBorder="true" applyAlignment="true" applyProtection="false">
      <alignment horizontal="center" vertical="center" textRotation="0" wrapText="false" indent="0" shrinkToFit="false"/>
      <protection locked="true" hidden="false"/>
    </xf>
    <xf numFmtId="178" fontId="21" fillId="5" borderId="2"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8" fontId="22" fillId="0" borderId="2" xfId="0" applyFont="true" applyBorder="true" applyAlignment="true" applyProtection="false">
      <alignment horizontal="center" vertical="center" textRotation="0" wrapText="false" indent="0" shrinkToFit="false"/>
      <protection locked="true" hidden="false"/>
    </xf>
    <xf numFmtId="171" fontId="21" fillId="6" borderId="2" xfId="0" applyFont="true" applyBorder="true" applyAlignment="true" applyProtection="false">
      <alignment horizontal="center" vertical="center" textRotation="0" wrapText="true" indent="0" shrinkToFit="false"/>
      <protection locked="true" hidden="false"/>
    </xf>
    <xf numFmtId="164" fontId="21" fillId="5" borderId="7"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false">
      <alignment horizontal="justify"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31" fillId="2" borderId="9" xfId="0" applyFont="true" applyBorder="true" applyAlignment="true" applyProtection="false">
      <alignment horizontal="justify" vertical="center" textRotation="0" wrapText="true" indent="0" shrinkToFit="false"/>
      <protection locked="true" hidden="false"/>
    </xf>
    <xf numFmtId="164" fontId="31" fillId="2" borderId="10" xfId="0"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1" fillId="5" borderId="2" xfId="0" applyFont="true" applyBorder="true" applyAlignment="true" applyProtection="false">
      <alignment horizontal="left" vertical="center" textRotation="0" wrapText="true" indent="0" shrinkToFit="false"/>
      <protection locked="true" hidden="false"/>
    </xf>
    <xf numFmtId="171" fontId="34" fillId="5" borderId="0" xfId="0" applyFont="true" applyBorder="false" applyAlignment="false" applyProtection="false">
      <alignment horizontal="general" vertical="bottom" textRotation="0" wrapText="false" indent="0" shrinkToFit="false"/>
      <protection locked="true" hidden="false"/>
    </xf>
    <xf numFmtId="182" fontId="34" fillId="3" borderId="2" xfId="31"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71" fontId="22"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5" borderId="2" xfId="0" applyFont="true" applyBorder="true" applyAlignment="true" applyProtection="false">
      <alignment horizontal="center" vertical="center" textRotation="0" wrapText="true" indent="0" shrinkToFit="false"/>
      <protection locked="true" hidden="false"/>
    </xf>
    <xf numFmtId="171" fontId="36" fillId="5" borderId="2" xfId="0" applyFont="true" applyBorder="true" applyAlignment="true" applyProtection="fals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3" xfId="21"/>
    <cellStyle name="Moeda 4" xfId="22"/>
    <cellStyle name="Moeda 5" xfId="23"/>
    <cellStyle name="Moeda 8" xfId="24"/>
    <cellStyle name="Normal 18" xfId="25"/>
    <cellStyle name="Normal 2" xfId="26"/>
    <cellStyle name="Normal 2 10" xfId="27"/>
    <cellStyle name="Normal 3" xfId="28"/>
    <cellStyle name="Título 1 1" xfId="29"/>
    <cellStyle name="Vírgula 2" xfId="30"/>
    <cellStyle name="Excel_BuiltIn_Currency 1"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4000"/>
      <rgbColor rgb="FF666699"/>
      <rgbColor rgb="FF969696"/>
      <rgbColor rgb="FF003366"/>
      <rgbColor rgb="FF339966"/>
      <rgbColor rgb="FF111111"/>
      <rgbColor rgb="FF333300"/>
      <rgbColor rgb="FFC9211E"/>
      <rgbColor rgb="FF993366"/>
      <rgbColor rgb="FF333399"/>
      <rgbColor rgb="FF1C1C1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520"/>
  <sheetViews>
    <sheetView showFormulas="false" showGridLines="true" showRowColHeaders="true" showZeros="true" rightToLeft="false" tabSelected="true" showOutlineSymbols="true" defaultGridColor="true" view="normal" topLeftCell="A58" colorId="64" zoomScale="100" zoomScaleNormal="100" zoomScalePageLayoutView="90" workbookViewId="0">
      <selection pane="topLeft" activeCell="J81" activeCellId="0" sqref="J81"/>
    </sheetView>
  </sheetViews>
  <sheetFormatPr defaultColWidth="8.6875" defaultRowHeight="14.65" zeroHeight="false" outlineLevelRow="0" outlineLevelCol="0"/>
  <cols>
    <col collapsed="false" customWidth="true" hidden="false" outlineLevel="0" max="1" min="1" style="1" width="33.26"/>
    <col collapsed="false" customWidth="true" hidden="false" outlineLevel="0" max="2" min="2" style="1" width="8.54"/>
    <col collapsed="false" customWidth="false" hidden="false" outlineLevel="0" max="3" min="3" style="1" width="8.68"/>
    <col collapsed="false" customWidth="true" hidden="false" outlineLevel="0" max="4" min="4" style="2" width="13.68"/>
    <col collapsed="false" customWidth="true" hidden="false" outlineLevel="0" max="5" min="5" style="2" width="13.34"/>
    <col collapsed="false" customWidth="true" hidden="false" outlineLevel="0" max="6" min="6" style="2" width="18.54"/>
    <col collapsed="false" customWidth="true" hidden="false" outlineLevel="0" max="7" min="7" style="3" width="14.68"/>
    <col collapsed="false" customWidth="true" hidden="false" outlineLevel="0" max="8" min="8" style="3" width="25.39"/>
    <col collapsed="false" customWidth="true" hidden="false" outlineLevel="0" max="9" min="9" style="1" width="14.26"/>
    <col collapsed="false" customWidth="true" hidden="false" outlineLevel="0" max="10" min="10" style="1" width="50.69"/>
    <col collapsed="false" customWidth="true" hidden="false" outlineLevel="0" max="11" min="11" style="1" width="9.26"/>
    <col collapsed="false" customWidth="true" hidden="false" outlineLevel="0" max="12" min="12" style="1" width="9.54"/>
    <col collapsed="false" customWidth="true" hidden="false" outlineLevel="0" max="13" min="13" style="1" width="9.26"/>
    <col collapsed="false" customWidth="true" hidden="false" outlineLevel="0" max="14" min="14" style="1" width="8.4"/>
    <col collapsed="false" customWidth="false" hidden="false" outlineLevel="0" max="18" min="15" style="1" width="8.68"/>
    <col collapsed="false" customWidth="true" hidden="false" outlineLevel="0" max="22" min="19" style="1" width="8.4"/>
    <col collapsed="false" customWidth="false" hidden="false" outlineLevel="0" max="253" min="23" style="1" width="8.68"/>
  </cols>
  <sheetData>
    <row r="1" customFormat="false" ht="12.75" hidden="false" customHeight="true" outlineLevel="0" collapsed="false">
      <c r="A1" s="4"/>
      <c r="B1" s="4"/>
      <c r="C1" s="4"/>
      <c r="D1" s="4"/>
      <c r="E1" s="4"/>
      <c r="F1" s="4"/>
      <c r="G1" s="4"/>
      <c r="H1" s="4"/>
      <c r="I1" s="5"/>
    </row>
    <row r="2" customFormat="false" ht="12.75" hidden="false" customHeight="true" outlineLevel="0" collapsed="false">
      <c r="A2" s="4"/>
      <c r="B2" s="4"/>
      <c r="C2" s="4"/>
      <c r="D2" s="4"/>
      <c r="E2" s="4"/>
      <c r="F2" s="4"/>
      <c r="G2" s="4"/>
      <c r="H2" s="4"/>
      <c r="I2" s="5"/>
    </row>
    <row r="3" customFormat="false" ht="12.75" hidden="false" customHeight="true" outlineLevel="0" collapsed="false">
      <c r="A3" s="4"/>
      <c r="B3" s="4"/>
      <c r="C3" s="4"/>
      <c r="D3" s="4"/>
      <c r="E3" s="4"/>
      <c r="F3" s="4"/>
      <c r="G3" s="4"/>
      <c r="H3" s="4"/>
      <c r="I3" s="5"/>
    </row>
    <row r="4" customFormat="false" ht="48" hidden="false" customHeight="true" outlineLevel="0" collapsed="false">
      <c r="A4" s="6" t="s">
        <v>0</v>
      </c>
      <c r="B4" s="6"/>
      <c r="C4" s="6"/>
      <c r="D4" s="6"/>
      <c r="E4" s="6"/>
      <c r="F4" s="6"/>
      <c r="G4" s="7" t="s">
        <v>1</v>
      </c>
      <c r="H4" s="7"/>
      <c r="I4" s="5"/>
    </row>
    <row r="5" customFormat="false" ht="14.65" hidden="false" customHeight="true" outlineLevel="0" collapsed="false">
      <c r="A5" s="8" t="s">
        <v>2</v>
      </c>
      <c r="B5" s="8"/>
      <c r="C5" s="8"/>
      <c r="D5" s="8"/>
      <c r="E5" s="8"/>
      <c r="F5" s="8"/>
      <c r="G5" s="7" t="s">
        <v>3</v>
      </c>
      <c r="H5" s="7" t="s">
        <v>4</v>
      </c>
      <c r="I5" s="5"/>
    </row>
    <row r="6" customFormat="false" ht="14.65" hidden="false" customHeight="true" outlineLevel="0" collapsed="false">
      <c r="A6" s="9" t="s">
        <v>5</v>
      </c>
      <c r="B6" s="9"/>
      <c r="C6" s="9"/>
      <c r="D6" s="9"/>
      <c r="E6" s="9"/>
      <c r="F6" s="9"/>
      <c r="G6" s="9"/>
      <c r="H6" s="9"/>
      <c r="I6" s="10"/>
    </row>
    <row r="7" customFormat="false" ht="14.65" hidden="false" customHeight="true" outlineLevel="0" collapsed="false">
      <c r="A7" s="9" t="s">
        <v>6</v>
      </c>
      <c r="B7" s="9"/>
      <c r="C7" s="9"/>
      <c r="D7" s="9"/>
      <c r="E7" s="9"/>
      <c r="F7" s="9"/>
      <c r="G7" s="9"/>
      <c r="H7" s="9"/>
      <c r="I7" s="10"/>
    </row>
    <row r="8" customFormat="false" ht="14.65" hidden="false" customHeight="true" outlineLevel="0" collapsed="false">
      <c r="A8" s="11" t="s">
        <v>7</v>
      </c>
      <c r="B8" s="12" t="s">
        <v>8</v>
      </c>
      <c r="C8" s="12" t="s">
        <v>9</v>
      </c>
      <c r="D8" s="13" t="s">
        <v>10</v>
      </c>
      <c r="E8" s="13"/>
      <c r="F8" s="13"/>
      <c r="G8" s="14" t="s">
        <v>3</v>
      </c>
      <c r="H8" s="14" t="s">
        <v>11</v>
      </c>
      <c r="I8" s="5"/>
    </row>
    <row r="9" customFormat="false" ht="34.9" hidden="false" customHeight="true" outlineLevel="0" collapsed="false">
      <c r="A9" s="11"/>
      <c r="B9" s="12"/>
      <c r="C9" s="12"/>
      <c r="D9" s="14" t="s">
        <v>12</v>
      </c>
      <c r="E9" s="15" t="s">
        <v>13</v>
      </c>
      <c r="F9" s="16" t="s">
        <v>14</v>
      </c>
      <c r="G9" s="14"/>
      <c r="H9" s="14"/>
      <c r="I9" s="5"/>
      <c r="J9" s="5"/>
      <c r="K9" s="5"/>
      <c r="L9" s="5"/>
      <c r="M9" s="5"/>
    </row>
    <row r="10" s="27" customFormat="true" ht="17.1" hidden="false" customHeight="true" outlineLevel="0" collapsed="false">
      <c r="A10" s="17" t="s">
        <v>15</v>
      </c>
      <c r="B10" s="18" t="s">
        <v>16</v>
      </c>
      <c r="C10" s="19" t="n">
        <v>2</v>
      </c>
      <c r="D10" s="20" t="n">
        <v>2700</v>
      </c>
      <c r="E10" s="20" t="n">
        <v>0</v>
      </c>
      <c r="F10" s="21" t="n">
        <f aca="false">E10+D10</f>
        <v>2700</v>
      </c>
      <c r="G10" s="21" t="n">
        <f aca="false">F10*C10</f>
        <v>5400</v>
      </c>
      <c r="H10" s="22" t="n">
        <f aca="false">G10*9</f>
        <v>48600</v>
      </c>
      <c r="I10" s="23"/>
      <c r="J10" s="24"/>
      <c r="K10" s="25"/>
      <c r="L10" s="24"/>
      <c r="M10" s="25"/>
      <c r="N10" s="26"/>
      <c r="P10" s="26"/>
      <c r="Q10" s="26"/>
    </row>
    <row r="11" s="27" customFormat="true" ht="17.1" hidden="false" customHeight="true" outlineLevel="0" collapsed="false">
      <c r="A11" s="28" t="s">
        <v>17</v>
      </c>
      <c r="B11" s="18" t="s">
        <v>16</v>
      </c>
      <c r="C11" s="19" t="n">
        <v>2</v>
      </c>
      <c r="D11" s="29" t="n">
        <v>2700</v>
      </c>
      <c r="E11" s="20" t="n">
        <v>0</v>
      </c>
      <c r="F11" s="21" t="n">
        <f aca="false">E11+D11</f>
        <v>2700</v>
      </c>
      <c r="G11" s="21" t="n">
        <f aca="false">F11*C11</f>
        <v>5400</v>
      </c>
      <c r="H11" s="22" t="n">
        <f aca="false">G11*9</f>
        <v>48600</v>
      </c>
      <c r="I11" s="23"/>
      <c r="J11" s="24"/>
      <c r="K11" s="25"/>
      <c r="L11" s="24"/>
      <c r="M11" s="25"/>
      <c r="N11" s="26"/>
      <c r="P11" s="26"/>
      <c r="Q11" s="26"/>
    </row>
    <row r="12" s="27" customFormat="true" ht="17.1" hidden="false" customHeight="true" outlineLevel="0" collapsed="false">
      <c r="A12" s="28" t="s">
        <v>18</v>
      </c>
      <c r="B12" s="18" t="s">
        <v>16</v>
      </c>
      <c r="C12" s="19" t="n">
        <v>2</v>
      </c>
      <c r="D12" s="29" t="n">
        <v>1200</v>
      </c>
      <c r="E12" s="20" t="n">
        <v>0</v>
      </c>
      <c r="F12" s="21" t="n">
        <f aca="false">E12+D12</f>
        <v>1200</v>
      </c>
      <c r="G12" s="21" t="n">
        <f aca="false">F12*C12</f>
        <v>2400</v>
      </c>
      <c r="H12" s="22" t="n">
        <f aca="false">G12*9</f>
        <v>21600</v>
      </c>
      <c r="I12" s="23"/>
      <c r="J12" s="24"/>
      <c r="K12" s="25"/>
      <c r="L12" s="24"/>
      <c r="M12" s="25"/>
      <c r="N12" s="26"/>
      <c r="P12" s="26"/>
      <c r="Q12" s="26"/>
    </row>
    <row r="13" s="27" customFormat="true" ht="17.1" hidden="false" customHeight="true" outlineLevel="0" collapsed="false">
      <c r="A13" s="28" t="s">
        <v>19</v>
      </c>
      <c r="B13" s="18" t="s">
        <v>16</v>
      </c>
      <c r="C13" s="19" t="n">
        <v>2</v>
      </c>
      <c r="D13" s="29" t="n">
        <v>1200</v>
      </c>
      <c r="E13" s="20" t="n">
        <v>0</v>
      </c>
      <c r="F13" s="21" t="n">
        <f aca="false">E13+D13</f>
        <v>1200</v>
      </c>
      <c r="G13" s="21" t="n">
        <f aca="false">F13*C13</f>
        <v>2400</v>
      </c>
      <c r="H13" s="22" t="n">
        <f aca="false">G13*9</f>
        <v>21600</v>
      </c>
      <c r="I13" s="23"/>
      <c r="J13" s="24"/>
      <c r="K13" s="25"/>
      <c r="L13" s="24"/>
      <c r="M13" s="25"/>
      <c r="N13" s="26"/>
      <c r="P13" s="26"/>
      <c r="Q13" s="26"/>
    </row>
    <row r="14" s="27" customFormat="true" ht="17.1" hidden="false" customHeight="true" outlineLevel="0" collapsed="false">
      <c r="A14" s="28" t="s">
        <v>20</v>
      </c>
      <c r="B14" s="18" t="s">
        <v>16</v>
      </c>
      <c r="C14" s="19" t="n">
        <v>2</v>
      </c>
      <c r="D14" s="29" t="n">
        <v>1200</v>
      </c>
      <c r="E14" s="20" t="n">
        <v>0</v>
      </c>
      <c r="F14" s="21" t="n">
        <f aca="false">E14+D14</f>
        <v>1200</v>
      </c>
      <c r="G14" s="21" t="n">
        <f aca="false">F14*C14</f>
        <v>2400</v>
      </c>
      <c r="H14" s="22" t="n">
        <f aca="false">G14*9</f>
        <v>21600</v>
      </c>
      <c r="I14" s="23"/>
      <c r="J14" s="24"/>
      <c r="K14" s="25"/>
      <c r="L14" s="24"/>
      <c r="M14" s="25"/>
      <c r="N14" s="26"/>
      <c r="P14" s="26"/>
      <c r="Q14" s="26"/>
    </row>
    <row r="15" customFormat="false" ht="14.85" hidden="false" customHeight="true" outlineLevel="0" collapsed="false">
      <c r="A15" s="30" t="s">
        <v>21</v>
      </c>
      <c r="B15" s="31"/>
      <c r="C15" s="32" t="n">
        <f aca="false">SUM(C10:C14)</f>
        <v>10</v>
      </c>
      <c r="D15" s="33" t="n">
        <f aca="false">SUM(D10:D14)</f>
        <v>9000</v>
      </c>
      <c r="E15" s="34" t="n">
        <f aca="false">SUM(E10:E14)</f>
        <v>0</v>
      </c>
      <c r="F15" s="7" t="n">
        <f aca="false">SUM(F10:F14)</f>
        <v>9000</v>
      </c>
      <c r="G15" s="35" t="n">
        <f aca="false">SUM(G10:G14)</f>
        <v>18000</v>
      </c>
      <c r="H15" s="35" t="n">
        <f aca="false">SUM(H10:H14)</f>
        <v>162000</v>
      </c>
      <c r="I15" s="23"/>
      <c r="J15" s="24"/>
      <c r="K15" s="25"/>
      <c r="L15" s="36"/>
      <c r="M15" s="37"/>
      <c r="Q15" s="38"/>
    </row>
    <row r="16" customFormat="false" ht="14.65" hidden="false" customHeight="true" outlineLevel="0" collapsed="false">
      <c r="A16" s="39" t="s">
        <v>22</v>
      </c>
      <c r="B16" s="39"/>
      <c r="C16" s="39"/>
      <c r="D16" s="39"/>
      <c r="E16" s="39"/>
      <c r="F16" s="39"/>
      <c r="G16" s="39"/>
      <c r="H16" s="39"/>
      <c r="I16" s="23"/>
      <c r="J16" s="36"/>
      <c r="K16" s="25"/>
      <c r="L16" s="36"/>
      <c r="M16" s="37"/>
    </row>
    <row r="17" customFormat="false" ht="14.65" hidden="false" customHeight="true" outlineLevel="0" collapsed="false">
      <c r="A17" s="40" t="s">
        <v>23</v>
      </c>
      <c r="B17" s="40"/>
      <c r="C17" s="40"/>
      <c r="D17" s="40"/>
      <c r="E17" s="40"/>
      <c r="F17" s="40"/>
      <c r="G17" s="22" t="n">
        <f aca="false">ROUND((G15*26.8%),2)</f>
        <v>4824</v>
      </c>
      <c r="H17" s="22" t="n">
        <f aca="false">G17*9</f>
        <v>43416</v>
      </c>
      <c r="I17" s="23"/>
      <c r="J17" s="36"/>
      <c r="K17" s="37"/>
      <c r="L17" s="36"/>
      <c r="M17" s="37"/>
    </row>
    <row r="18" customFormat="false" ht="14.65" hidden="false" customHeight="true" outlineLevel="0" collapsed="false">
      <c r="A18" s="41" t="s">
        <v>24</v>
      </c>
      <c r="B18" s="41"/>
      <c r="C18" s="41"/>
      <c r="D18" s="41"/>
      <c r="E18" s="41"/>
      <c r="F18" s="41"/>
      <c r="G18" s="22" t="n">
        <f aca="false">ROUND((G15*0.08),2)</f>
        <v>1440</v>
      </c>
      <c r="H18" s="22" t="n">
        <f aca="false">G18*9</f>
        <v>12960</v>
      </c>
      <c r="I18" s="23"/>
      <c r="J18" s="36"/>
      <c r="K18" s="37"/>
      <c r="L18" s="36"/>
      <c r="M18" s="37"/>
    </row>
    <row r="19" customFormat="false" ht="14.65" hidden="false" customHeight="true" outlineLevel="0" collapsed="false">
      <c r="A19" s="40" t="s">
        <v>25</v>
      </c>
      <c r="B19" s="40"/>
      <c r="C19" s="40"/>
      <c r="D19" s="40"/>
      <c r="E19" s="40"/>
      <c r="F19" s="40"/>
      <c r="G19" s="22" t="n">
        <f aca="false">ROUND(((G15+G20+G21)*0.01),2)</f>
        <v>200</v>
      </c>
      <c r="H19" s="22" t="n">
        <f aca="false">G19*9</f>
        <v>1800</v>
      </c>
      <c r="I19" s="23"/>
      <c r="J19" s="36"/>
      <c r="K19" s="37"/>
      <c r="L19" s="36"/>
      <c r="M19" s="37"/>
    </row>
    <row r="20" customFormat="false" ht="14.65" hidden="false" customHeight="true" outlineLevel="0" collapsed="false">
      <c r="A20" s="40" t="s">
        <v>26</v>
      </c>
      <c r="B20" s="40"/>
      <c r="C20" s="40"/>
      <c r="D20" s="40"/>
      <c r="E20" s="40"/>
      <c r="F20" s="40"/>
      <c r="G20" s="22" t="n">
        <f aca="false">ROUND((G15/12),2)</f>
        <v>1500</v>
      </c>
      <c r="H20" s="22" t="n">
        <f aca="false">G20*9</f>
        <v>13500</v>
      </c>
      <c r="I20" s="23"/>
      <c r="J20" s="42"/>
      <c r="K20" s="37"/>
      <c r="L20" s="36"/>
      <c r="M20" s="37"/>
    </row>
    <row r="21" customFormat="false" ht="14.65" hidden="false" customHeight="true" outlineLevel="0" collapsed="false">
      <c r="A21" s="40" t="s">
        <v>27</v>
      </c>
      <c r="B21" s="40"/>
      <c r="C21" s="40"/>
      <c r="D21" s="40"/>
      <c r="E21" s="40"/>
      <c r="F21" s="40"/>
      <c r="G21" s="22" t="n">
        <f aca="false">ROUND((G20/3),2)</f>
        <v>500</v>
      </c>
      <c r="H21" s="22" t="n">
        <f aca="false">G21*9</f>
        <v>4500</v>
      </c>
      <c r="I21" s="23"/>
      <c r="J21" s="36"/>
      <c r="K21" s="37"/>
      <c r="L21" s="36"/>
      <c r="M21" s="37"/>
    </row>
    <row r="22" customFormat="false" ht="14.65" hidden="false" customHeight="true" outlineLevel="0" collapsed="false">
      <c r="A22" s="40" t="s">
        <v>28</v>
      </c>
      <c r="B22" s="40"/>
      <c r="C22" s="40"/>
      <c r="D22" s="40"/>
      <c r="E22" s="40"/>
      <c r="F22" s="40"/>
      <c r="G22" s="22" t="n">
        <f aca="false">ROUND(((G20+G21)*26.8%),2)</f>
        <v>536</v>
      </c>
      <c r="H22" s="22" t="n">
        <f aca="false">G22*9</f>
        <v>4824</v>
      </c>
      <c r="I22" s="23"/>
      <c r="J22" s="36"/>
      <c r="K22" s="37"/>
      <c r="L22" s="36"/>
      <c r="M22" s="37"/>
    </row>
    <row r="23" customFormat="false" ht="14.65" hidden="false" customHeight="true" outlineLevel="0" collapsed="false">
      <c r="A23" s="40" t="s">
        <v>29</v>
      </c>
      <c r="B23" s="40"/>
      <c r="C23" s="40"/>
      <c r="D23" s="40"/>
      <c r="E23" s="40"/>
      <c r="F23" s="40"/>
      <c r="G23" s="22" t="n">
        <f aca="false">ROUND((G21*0.08),2)</f>
        <v>40</v>
      </c>
      <c r="H23" s="22" t="n">
        <f aca="false">G23*9</f>
        <v>360</v>
      </c>
      <c r="I23" s="23"/>
      <c r="J23" s="42"/>
      <c r="K23" s="37"/>
      <c r="L23" s="36"/>
      <c r="M23" s="37"/>
    </row>
    <row r="24" customFormat="false" ht="14.65" hidden="false" customHeight="true" outlineLevel="0" collapsed="false">
      <c r="A24" s="40" t="s">
        <v>30</v>
      </c>
      <c r="B24" s="40"/>
      <c r="C24" s="40"/>
      <c r="D24" s="40"/>
      <c r="E24" s="40"/>
      <c r="F24" s="40"/>
      <c r="G24" s="22" t="n">
        <f aca="false">ROUND((G20*0.08),2)</f>
        <v>120</v>
      </c>
      <c r="H24" s="22" t="n">
        <f aca="false">G24*9</f>
        <v>1080</v>
      </c>
      <c r="I24" s="23"/>
      <c r="J24" s="36"/>
      <c r="K24" s="37"/>
      <c r="L24" s="36"/>
      <c r="M24" s="37"/>
    </row>
    <row r="25" customFormat="false" ht="14.65" hidden="false" customHeight="true" outlineLevel="0" collapsed="false">
      <c r="A25" s="40" t="s">
        <v>31</v>
      </c>
      <c r="B25" s="40"/>
      <c r="C25" s="40"/>
      <c r="D25" s="40"/>
      <c r="E25" s="40"/>
      <c r="F25" s="40"/>
      <c r="G25" s="22" t="n">
        <f aca="false">(3.6*44*C15)-6%*(G15-E15)</f>
        <v>504</v>
      </c>
      <c r="H25" s="22" t="n">
        <f aca="false">G25*9</f>
        <v>4536</v>
      </c>
      <c r="I25" s="23"/>
      <c r="J25" s="36"/>
      <c r="K25" s="36"/>
      <c r="L25" s="36"/>
      <c r="M25" s="36"/>
    </row>
    <row r="26" customFormat="false" ht="14.65" hidden="false" customHeight="true" outlineLevel="0" collapsed="false">
      <c r="A26" s="40" t="s">
        <v>32</v>
      </c>
      <c r="B26" s="40"/>
      <c r="C26" s="40"/>
      <c r="D26" s="40"/>
      <c r="E26" s="40"/>
      <c r="F26" s="40"/>
      <c r="G26" s="22" t="n">
        <f aca="false">(21*22)*C15</f>
        <v>4620</v>
      </c>
      <c r="H26" s="22" t="n">
        <f aca="false">G26*9</f>
        <v>41580</v>
      </c>
      <c r="I26" s="23"/>
      <c r="J26" s="43"/>
      <c r="K26" s="44"/>
      <c r="L26" s="36"/>
      <c r="M26" s="36"/>
    </row>
    <row r="27" customFormat="false" ht="14.65" hidden="false" customHeight="true" outlineLevel="0" collapsed="false">
      <c r="A27" s="45" t="s">
        <v>33</v>
      </c>
      <c r="B27" s="45"/>
      <c r="C27" s="45"/>
      <c r="D27" s="45"/>
      <c r="E27" s="45"/>
      <c r="F27" s="45"/>
      <c r="G27" s="35" t="n">
        <f aca="false">SUM(G17:G26)</f>
        <v>14284</v>
      </c>
      <c r="H27" s="35" t="n">
        <f aca="false">SUM(H17:H26)</f>
        <v>128556</v>
      </c>
      <c r="I27" s="23"/>
    </row>
    <row r="28" customFormat="false" ht="14.65" hidden="false" customHeight="true" outlineLevel="0" collapsed="false">
      <c r="A28" s="39" t="s">
        <v>34</v>
      </c>
      <c r="B28" s="39"/>
      <c r="C28" s="39"/>
      <c r="D28" s="39"/>
      <c r="E28" s="39"/>
      <c r="F28" s="39"/>
      <c r="G28" s="46" t="s">
        <v>35</v>
      </c>
      <c r="H28" s="46" t="s">
        <v>36</v>
      </c>
      <c r="I28" s="23"/>
    </row>
    <row r="29" customFormat="false" ht="11.45" hidden="false" customHeight="true" outlineLevel="0" collapsed="false">
      <c r="A29" s="40" t="s">
        <v>37</v>
      </c>
      <c r="B29" s="40"/>
      <c r="C29" s="47" t="s">
        <v>38</v>
      </c>
      <c r="D29" s="47"/>
      <c r="E29" s="47"/>
      <c r="F29" s="47"/>
      <c r="G29" s="22" t="n">
        <f aca="false">G20</f>
        <v>1500</v>
      </c>
      <c r="H29" s="22" t="n">
        <f aca="false">G29*12</f>
        <v>18000</v>
      </c>
      <c r="I29" s="23"/>
    </row>
    <row r="30" customFormat="false" ht="14.65" hidden="false" customHeight="true" outlineLevel="0" collapsed="false">
      <c r="A30" s="40" t="s">
        <v>39</v>
      </c>
      <c r="B30" s="40"/>
      <c r="C30" s="47" t="s">
        <v>38</v>
      </c>
      <c r="D30" s="47"/>
      <c r="E30" s="47"/>
      <c r="F30" s="47"/>
      <c r="G30" s="22" t="n">
        <v>1631.1</v>
      </c>
      <c r="H30" s="22" t="n">
        <f aca="false">G30*12</f>
        <v>19573.2</v>
      </c>
      <c r="I30" s="23"/>
    </row>
    <row r="31" customFormat="false" ht="11.45" hidden="false" customHeight="true" outlineLevel="0" collapsed="false">
      <c r="A31" s="40" t="s">
        <v>40</v>
      </c>
      <c r="B31" s="40"/>
      <c r="C31" s="40"/>
      <c r="D31" s="40"/>
      <c r="E31" s="40"/>
      <c r="F31" s="40"/>
      <c r="G31" s="22" t="n">
        <v>44</v>
      </c>
      <c r="H31" s="22" t="n">
        <f aca="false">G31*9</f>
        <v>396</v>
      </c>
      <c r="I31" s="23"/>
    </row>
    <row r="32" customFormat="false" ht="11.45" hidden="false" customHeight="true" outlineLevel="0" collapsed="false">
      <c r="A32" s="40" t="s">
        <v>41</v>
      </c>
      <c r="B32" s="40"/>
      <c r="C32" s="40"/>
      <c r="D32" s="40"/>
      <c r="E32" s="40"/>
      <c r="F32" s="40"/>
      <c r="G32" s="22" t="n">
        <v>44</v>
      </c>
      <c r="H32" s="22" t="n">
        <f aca="false">G32*9</f>
        <v>396</v>
      </c>
      <c r="I32" s="23"/>
    </row>
    <row r="33" customFormat="false" ht="12" hidden="false" customHeight="true" outlineLevel="0" collapsed="false">
      <c r="A33" s="45" t="s">
        <v>42</v>
      </c>
      <c r="B33" s="45"/>
      <c r="C33" s="45"/>
      <c r="D33" s="45"/>
      <c r="E33" s="45"/>
      <c r="F33" s="45"/>
      <c r="G33" s="35" t="n">
        <f aca="false">SUM(G29:G32)</f>
        <v>3219.1</v>
      </c>
      <c r="H33" s="35" t="n">
        <f aca="false">SUM(H29:H32)</f>
        <v>38365.2</v>
      </c>
      <c r="I33" s="23"/>
    </row>
    <row r="34" customFormat="false" ht="12" hidden="false" customHeight="true" outlineLevel="0" collapsed="false">
      <c r="A34" s="45" t="s">
        <v>43</v>
      </c>
      <c r="B34" s="45"/>
      <c r="C34" s="45"/>
      <c r="D34" s="45"/>
      <c r="E34" s="45"/>
      <c r="F34" s="45"/>
      <c r="G34" s="35" t="n">
        <f aca="false">G15+G27+G33</f>
        <v>35503.1</v>
      </c>
      <c r="H34" s="35" t="n">
        <f aca="false">H15+H27+H33</f>
        <v>328921.2</v>
      </c>
      <c r="I34" s="48"/>
    </row>
    <row r="35" customFormat="false" ht="14.45" hidden="false" customHeight="true" outlineLevel="0" collapsed="false">
      <c r="A35" s="49" t="s">
        <v>44</v>
      </c>
      <c r="B35" s="49"/>
      <c r="C35" s="49"/>
      <c r="D35" s="49"/>
      <c r="E35" s="49"/>
      <c r="F35" s="49"/>
      <c r="G35" s="46" t="s">
        <v>35</v>
      </c>
      <c r="H35" s="46" t="s">
        <v>36</v>
      </c>
      <c r="I35" s="50"/>
    </row>
    <row r="36" customFormat="false" ht="14.45" hidden="false" customHeight="true" outlineLevel="0" collapsed="false">
      <c r="A36" s="49" t="s">
        <v>45</v>
      </c>
      <c r="B36" s="49"/>
      <c r="C36" s="49"/>
      <c r="D36" s="49"/>
      <c r="E36" s="49"/>
      <c r="F36" s="49"/>
      <c r="G36" s="46"/>
      <c r="H36" s="46" t="n">
        <f aca="false">H37</f>
        <v>28800</v>
      </c>
      <c r="I36" s="27"/>
    </row>
    <row r="37" customFormat="false" ht="11.45" hidden="false" customHeight="true" outlineLevel="0" collapsed="false">
      <c r="A37" s="51" t="s">
        <v>46</v>
      </c>
      <c r="B37" s="51"/>
      <c r="C37" s="51"/>
      <c r="D37" s="51"/>
      <c r="E37" s="51"/>
      <c r="F37" s="51"/>
      <c r="G37" s="52" t="s">
        <v>47</v>
      </c>
      <c r="H37" s="53" t="n">
        <v>28800</v>
      </c>
      <c r="I37" s="26"/>
    </row>
    <row r="38" customFormat="false" ht="14.45" hidden="false" customHeight="true" outlineLevel="0" collapsed="false">
      <c r="A38" s="49" t="s">
        <v>48</v>
      </c>
      <c r="B38" s="49"/>
      <c r="C38" s="49"/>
      <c r="D38" s="49"/>
      <c r="E38" s="49"/>
      <c r="F38" s="49"/>
      <c r="G38" s="54"/>
      <c r="H38" s="54" t="n">
        <f aca="false">SUM(H39:H45)</f>
        <v>855000</v>
      </c>
      <c r="I38" s="27"/>
      <c r="J38" s="1" t="n">
        <f aca="false">3*1</f>
        <v>3</v>
      </c>
    </row>
    <row r="39" s="57" customFormat="true" ht="11.45" hidden="false" customHeight="true" outlineLevel="0" collapsed="false">
      <c r="A39" s="55" t="s">
        <v>49</v>
      </c>
      <c r="B39" s="55"/>
      <c r="C39" s="55"/>
      <c r="D39" s="55"/>
      <c r="E39" s="55"/>
      <c r="F39" s="55"/>
      <c r="G39" s="55"/>
      <c r="H39" s="20" t="n">
        <v>27000</v>
      </c>
      <c r="I39" s="56"/>
    </row>
    <row r="40" s="57" customFormat="true" ht="11.45" hidden="false" customHeight="true" outlineLevel="0" collapsed="false">
      <c r="A40" s="55" t="s">
        <v>50</v>
      </c>
      <c r="B40" s="55"/>
      <c r="C40" s="55"/>
      <c r="D40" s="55"/>
      <c r="E40" s="55"/>
      <c r="F40" s="55"/>
      <c r="G40" s="55"/>
      <c r="H40" s="20" t="n">
        <v>12000</v>
      </c>
      <c r="I40" s="56"/>
    </row>
    <row r="41" s="57" customFormat="true" ht="11.45" hidden="false" customHeight="true" outlineLevel="0" collapsed="false">
      <c r="A41" s="55" t="s">
        <v>51</v>
      </c>
      <c r="B41" s="55"/>
      <c r="C41" s="55"/>
      <c r="D41" s="55"/>
      <c r="E41" s="55"/>
      <c r="F41" s="55"/>
      <c r="G41" s="55"/>
      <c r="H41" s="20" t="n">
        <v>150000</v>
      </c>
      <c r="I41" s="56"/>
      <c r="J41" s="57" t="n">
        <f aca="false">14*9</f>
        <v>126</v>
      </c>
    </row>
    <row r="42" s="57" customFormat="true" ht="11.45" hidden="false" customHeight="true" outlineLevel="0" collapsed="false">
      <c r="A42" s="55" t="s">
        <v>52</v>
      </c>
      <c r="B42" s="55"/>
      <c r="C42" s="55"/>
      <c r="D42" s="55"/>
      <c r="E42" s="55"/>
      <c r="F42" s="55"/>
      <c r="G42" s="55"/>
      <c r="H42" s="20" t="n">
        <v>10000</v>
      </c>
      <c r="I42" s="56"/>
    </row>
    <row r="43" s="57" customFormat="true" ht="49.7" hidden="false" customHeight="true" outlineLevel="0" collapsed="false">
      <c r="A43" s="58" t="s">
        <v>53</v>
      </c>
      <c r="B43" s="58"/>
      <c r="C43" s="58"/>
      <c r="D43" s="58"/>
      <c r="E43" s="58"/>
      <c r="F43" s="58"/>
      <c r="G43" s="58"/>
      <c r="H43" s="59" t="n">
        <v>46000</v>
      </c>
      <c r="I43" s="56"/>
    </row>
    <row r="44" s="57" customFormat="true" ht="14.65" hidden="false" customHeight="true" outlineLevel="0" collapsed="false">
      <c r="A44" s="60" t="s">
        <v>54</v>
      </c>
      <c r="B44" s="60"/>
      <c r="C44" s="60"/>
      <c r="D44" s="60"/>
      <c r="E44" s="60"/>
      <c r="F44" s="60"/>
      <c r="G44" s="58"/>
      <c r="H44" s="59" t="n">
        <v>607500</v>
      </c>
      <c r="I44" s="56"/>
    </row>
    <row r="45" s="57" customFormat="true" ht="11.45" hidden="false" customHeight="true" outlineLevel="0" collapsed="false">
      <c r="A45" s="61" t="s">
        <v>55</v>
      </c>
      <c r="B45" s="61"/>
      <c r="C45" s="61"/>
      <c r="D45" s="61"/>
      <c r="E45" s="61"/>
      <c r="F45" s="61"/>
      <c r="G45" s="61"/>
      <c r="H45" s="59" t="n">
        <v>2500</v>
      </c>
      <c r="I45" s="56"/>
      <c r="J45" s="57" t="n">
        <f aca="false">400*9</f>
        <v>3600</v>
      </c>
    </row>
    <row r="46" customFormat="false" ht="14.45" hidden="false" customHeight="true" outlineLevel="0" collapsed="false">
      <c r="A46" s="49" t="s">
        <v>56</v>
      </c>
      <c r="B46" s="49"/>
      <c r="C46" s="49"/>
      <c r="D46" s="49"/>
      <c r="E46" s="49"/>
      <c r="F46" s="49"/>
      <c r="G46" s="46"/>
      <c r="H46" s="46" t="n">
        <f aca="false">SUM(H47:H48)</f>
        <v>34000</v>
      </c>
      <c r="I46" s="27"/>
    </row>
    <row r="47" customFormat="false" ht="13.9" hidden="false" customHeight="true" outlineLevel="0" collapsed="false">
      <c r="A47" s="62" t="s">
        <v>57</v>
      </c>
      <c r="B47" s="62"/>
      <c r="C47" s="62"/>
      <c r="D47" s="62"/>
      <c r="E47" s="62"/>
      <c r="F47" s="62"/>
      <c r="G47" s="22"/>
      <c r="H47" s="53" t="n">
        <v>16000</v>
      </c>
      <c r="I47" s="27"/>
    </row>
    <row r="48" customFormat="false" ht="11.45" hidden="false" customHeight="true" outlineLevel="0" collapsed="false">
      <c r="A48" s="62" t="s">
        <v>58</v>
      </c>
      <c r="B48" s="62"/>
      <c r="C48" s="62"/>
      <c r="D48" s="62"/>
      <c r="E48" s="62"/>
      <c r="F48" s="62"/>
      <c r="G48" s="22"/>
      <c r="H48" s="53" t="n">
        <v>18000</v>
      </c>
      <c r="I48" s="27"/>
    </row>
    <row r="49" s="66" customFormat="true" ht="14.45" hidden="false" customHeight="true" outlineLevel="0" collapsed="false">
      <c r="A49" s="63" t="s">
        <v>59</v>
      </c>
      <c r="B49" s="63"/>
      <c r="C49" s="63"/>
      <c r="D49" s="63"/>
      <c r="E49" s="63"/>
      <c r="F49" s="63"/>
      <c r="G49" s="64"/>
      <c r="H49" s="65" t="n">
        <f aca="false">SUM(H50:H52)</f>
        <v>32870.3</v>
      </c>
    </row>
    <row r="50" customFormat="false" ht="14.45" hidden="false" customHeight="true" outlineLevel="0" collapsed="false">
      <c r="A50" s="67" t="s">
        <v>60</v>
      </c>
      <c r="B50" s="67"/>
      <c r="C50" s="67"/>
      <c r="D50" s="67"/>
      <c r="E50" s="67"/>
      <c r="F50" s="67"/>
      <c r="G50" s="67"/>
      <c r="H50" s="68" t="n">
        <v>15000</v>
      </c>
      <c r="I50" s="69"/>
    </row>
    <row r="51" customFormat="false" ht="14.45" hidden="false" customHeight="true" outlineLevel="0" collapsed="false">
      <c r="A51" s="67" t="s">
        <v>61</v>
      </c>
      <c r="B51" s="67"/>
      <c r="C51" s="67"/>
      <c r="D51" s="67"/>
      <c r="E51" s="67"/>
      <c r="F51" s="67"/>
      <c r="G51" s="67"/>
      <c r="H51" s="68" t="n">
        <v>12619.54</v>
      </c>
      <c r="I51" s="69"/>
    </row>
    <row r="52" customFormat="false" ht="14.45" hidden="false" customHeight="true" outlineLevel="0" collapsed="false">
      <c r="A52" s="67" t="s">
        <v>62</v>
      </c>
      <c r="B52" s="67"/>
      <c r="C52" s="67"/>
      <c r="D52" s="67"/>
      <c r="E52" s="67"/>
      <c r="F52" s="67"/>
      <c r="G52" s="67"/>
      <c r="H52" s="68" t="n">
        <v>5250.76</v>
      </c>
      <c r="I52" s="69"/>
    </row>
    <row r="53" customFormat="false" ht="14.65" hidden="false" customHeight="true" outlineLevel="0" collapsed="false">
      <c r="A53" s="45" t="s">
        <v>63</v>
      </c>
      <c r="B53" s="45"/>
      <c r="C53" s="45"/>
      <c r="D53" s="45"/>
      <c r="E53" s="45"/>
      <c r="F53" s="45"/>
      <c r="G53" s="70"/>
      <c r="H53" s="35" t="n">
        <f aca="false">H36+H38+H46+H49</f>
        <v>950670.3</v>
      </c>
      <c r="I53" s="71"/>
    </row>
    <row r="54" customFormat="false" ht="14.45" hidden="false" customHeight="true" outlineLevel="0" collapsed="false">
      <c r="A54" s="49" t="s">
        <v>64</v>
      </c>
      <c r="B54" s="49"/>
      <c r="C54" s="49"/>
      <c r="D54" s="49"/>
      <c r="E54" s="49"/>
      <c r="F54" s="49"/>
      <c r="G54" s="46" t="s">
        <v>35</v>
      </c>
      <c r="H54" s="46" t="s">
        <v>36</v>
      </c>
      <c r="I54" s="27"/>
    </row>
    <row r="55" customFormat="false" ht="14.45" hidden="false" customHeight="true" outlineLevel="0" collapsed="false">
      <c r="A55" s="49" t="s">
        <v>65</v>
      </c>
      <c r="B55" s="49"/>
      <c r="C55" s="49"/>
      <c r="D55" s="49"/>
      <c r="E55" s="49"/>
      <c r="F55" s="49"/>
      <c r="G55" s="46" t="n">
        <f aca="false">SUM(G56:G63)</f>
        <v>0</v>
      </c>
      <c r="H55" s="46" t="n">
        <v>0</v>
      </c>
      <c r="I55" s="27"/>
    </row>
    <row r="56" customFormat="false" ht="14.65" hidden="false" customHeight="true" outlineLevel="0" collapsed="false">
      <c r="A56" s="62" t="s">
        <v>66</v>
      </c>
      <c r="B56" s="62"/>
      <c r="C56" s="62"/>
      <c r="D56" s="62"/>
      <c r="E56" s="62"/>
      <c r="F56" s="62"/>
      <c r="G56" s="52" t="n">
        <v>0</v>
      </c>
      <c r="H56" s="22" t="n">
        <v>0</v>
      </c>
      <c r="I56" s="27"/>
    </row>
    <row r="57" customFormat="false" ht="14.65" hidden="false" customHeight="true" outlineLevel="0" collapsed="false">
      <c r="A57" s="62" t="s">
        <v>67</v>
      </c>
      <c r="B57" s="62"/>
      <c r="C57" s="62"/>
      <c r="D57" s="62"/>
      <c r="E57" s="62"/>
      <c r="F57" s="62"/>
      <c r="G57" s="52" t="n">
        <v>0</v>
      </c>
      <c r="H57" s="22" t="n">
        <v>0</v>
      </c>
      <c r="I57" s="27"/>
      <c r="J57" s="1" t="n">
        <f aca="false">15*3*1500*9</f>
        <v>607500</v>
      </c>
    </row>
    <row r="58" customFormat="false" ht="14.65" hidden="false" customHeight="true" outlineLevel="0" collapsed="false">
      <c r="A58" s="62" t="s">
        <v>68</v>
      </c>
      <c r="B58" s="62"/>
      <c r="C58" s="62"/>
      <c r="D58" s="62"/>
      <c r="E58" s="62"/>
      <c r="F58" s="62"/>
      <c r="G58" s="52" t="n">
        <v>0</v>
      </c>
      <c r="H58" s="22" t="n">
        <v>0</v>
      </c>
      <c r="I58" s="27"/>
    </row>
    <row r="59" customFormat="false" ht="14.65" hidden="false" customHeight="true" outlineLevel="0" collapsed="false">
      <c r="A59" s="62" t="s">
        <v>69</v>
      </c>
      <c r="B59" s="62"/>
      <c r="C59" s="62"/>
      <c r="D59" s="62"/>
      <c r="E59" s="62"/>
      <c r="F59" s="62"/>
      <c r="G59" s="52" t="n">
        <v>0</v>
      </c>
      <c r="H59" s="22" t="n">
        <v>0</v>
      </c>
      <c r="I59" s="27"/>
    </row>
    <row r="60" customFormat="false" ht="11.45" hidden="false" customHeight="true" outlineLevel="0" collapsed="false">
      <c r="A60" s="62" t="s">
        <v>70</v>
      </c>
      <c r="B60" s="62"/>
      <c r="C60" s="62"/>
      <c r="D60" s="62"/>
      <c r="E60" s="62"/>
      <c r="F60" s="62"/>
      <c r="G60" s="52" t="n">
        <v>0</v>
      </c>
      <c r="H60" s="22" t="n">
        <v>0</v>
      </c>
      <c r="I60" s="27"/>
    </row>
    <row r="61" customFormat="false" ht="11.45" hidden="false" customHeight="true" outlineLevel="0" collapsed="false">
      <c r="A61" s="62" t="s">
        <v>58</v>
      </c>
      <c r="B61" s="62"/>
      <c r="C61" s="62"/>
      <c r="D61" s="62"/>
      <c r="E61" s="62"/>
      <c r="F61" s="62"/>
      <c r="G61" s="52" t="n">
        <v>0</v>
      </c>
      <c r="H61" s="22" t="n">
        <v>0</v>
      </c>
      <c r="I61" s="27"/>
    </row>
    <row r="62" customFormat="false" ht="14.65" hidden="false" customHeight="true" outlineLevel="0" collapsed="false">
      <c r="A62" s="62" t="s">
        <v>71</v>
      </c>
      <c r="B62" s="62"/>
      <c r="C62" s="62"/>
      <c r="D62" s="62"/>
      <c r="E62" s="62"/>
      <c r="F62" s="62"/>
      <c r="G62" s="52" t="n">
        <v>0</v>
      </c>
      <c r="H62" s="22" t="n">
        <v>0</v>
      </c>
      <c r="I62" s="27"/>
    </row>
    <row r="63" customFormat="false" ht="14.65" hidden="false" customHeight="true" outlineLevel="0" collapsed="false">
      <c r="A63" s="62" t="s">
        <v>72</v>
      </c>
      <c r="B63" s="62"/>
      <c r="C63" s="62"/>
      <c r="D63" s="62"/>
      <c r="E63" s="62"/>
      <c r="F63" s="62"/>
      <c r="G63" s="52" t="n">
        <v>0</v>
      </c>
      <c r="H63" s="22" t="n">
        <v>0</v>
      </c>
      <c r="I63" s="27"/>
    </row>
    <row r="64" customFormat="false" ht="14.45" hidden="false" customHeight="true" outlineLevel="0" collapsed="false">
      <c r="A64" s="49" t="s">
        <v>73</v>
      </c>
      <c r="B64" s="49"/>
      <c r="C64" s="49"/>
      <c r="D64" s="49"/>
      <c r="E64" s="49"/>
      <c r="F64" s="49"/>
      <c r="G64" s="46" t="n">
        <v>0</v>
      </c>
      <c r="H64" s="46"/>
      <c r="I64" s="27"/>
    </row>
    <row r="65" customFormat="false" ht="14.65" hidden="false" customHeight="true" outlineLevel="0" collapsed="false">
      <c r="A65" s="62" t="s">
        <v>74</v>
      </c>
      <c r="B65" s="62"/>
      <c r="C65" s="62"/>
      <c r="D65" s="62"/>
      <c r="E65" s="62"/>
      <c r="F65" s="62"/>
      <c r="G65" s="52" t="n">
        <v>0</v>
      </c>
      <c r="H65" s="22" t="n">
        <v>0</v>
      </c>
      <c r="I65" s="27"/>
    </row>
    <row r="66" customFormat="false" ht="14.65" hidden="false" customHeight="true" outlineLevel="0" collapsed="false">
      <c r="A66" s="62" t="s">
        <v>75</v>
      </c>
      <c r="B66" s="62"/>
      <c r="C66" s="62"/>
      <c r="D66" s="62"/>
      <c r="E66" s="62"/>
      <c r="F66" s="62"/>
      <c r="G66" s="52" t="n">
        <v>0</v>
      </c>
      <c r="H66" s="22" t="n">
        <v>0</v>
      </c>
      <c r="I66" s="27"/>
    </row>
    <row r="67" customFormat="false" ht="14.65" hidden="false" customHeight="true" outlineLevel="0" collapsed="false">
      <c r="A67" s="62" t="s">
        <v>76</v>
      </c>
      <c r="B67" s="62"/>
      <c r="C67" s="62"/>
      <c r="D67" s="62"/>
      <c r="E67" s="62"/>
      <c r="F67" s="62"/>
      <c r="G67" s="52" t="n">
        <v>0</v>
      </c>
      <c r="H67" s="22" t="n">
        <v>0</v>
      </c>
      <c r="I67" s="27"/>
    </row>
    <row r="68" customFormat="false" ht="11.45" hidden="false" customHeight="true" outlineLevel="0" collapsed="false">
      <c r="A68" s="62" t="s">
        <v>77</v>
      </c>
      <c r="B68" s="62"/>
      <c r="C68" s="62"/>
      <c r="D68" s="62"/>
      <c r="E68" s="62"/>
      <c r="F68" s="62"/>
      <c r="G68" s="52" t="n">
        <v>0</v>
      </c>
      <c r="H68" s="22" t="n">
        <v>0</v>
      </c>
      <c r="I68" s="27"/>
    </row>
    <row r="69" customFormat="false" ht="11.45" hidden="false" customHeight="true" outlineLevel="0" collapsed="false">
      <c r="A69" s="62" t="s">
        <v>78</v>
      </c>
      <c r="B69" s="62"/>
      <c r="C69" s="62"/>
      <c r="D69" s="62"/>
      <c r="E69" s="62"/>
      <c r="F69" s="62"/>
      <c r="G69" s="52" t="n">
        <v>0</v>
      </c>
      <c r="H69" s="22" t="n">
        <v>0</v>
      </c>
      <c r="I69" s="27"/>
    </row>
    <row r="70" customFormat="false" ht="11.45" hidden="false" customHeight="true" outlineLevel="0" collapsed="false">
      <c r="A70" s="62" t="s">
        <v>79</v>
      </c>
      <c r="B70" s="62"/>
      <c r="C70" s="62"/>
      <c r="D70" s="62"/>
      <c r="E70" s="62"/>
      <c r="F70" s="62"/>
      <c r="G70" s="52" t="n">
        <v>0</v>
      </c>
      <c r="H70" s="22" t="n">
        <v>0</v>
      </c>
      <c r="I70" s="27"/>
    </row>
    <row r="71" customFormat="false" ht="14.65" hidden="false" customHeight="true" outlineLevel="0" collapsed="false">
      <c r="A71" s="62" t="s">
        <v>80</v>
      </c>
      <c r="B71" s="62"/>
      <c r="C71" s="62"/>
      <c r="D71" s="62"/>
      <c r="E71" s="62"/>
      <c r="F71" s="62"/>
      <c r="G71" s="52" t="n">
        <v>0</v>
      </c>
      <c r="H71" s="22" t="n">
        <v>0</v>
      </c>
      <c r="I71" s="27"/>
    </row>
    <row r="72" customFormat="false" ht="14.45" hidden="false" customHeight="true" outlineLevel="0" collapsed="false">
      <c r="A72" s="49" t="s">
        <v>81</v>
      </c>
      <c r="B72" s="49"/>
      <c r="C72" s="49"/>
      <c r="D72" s="49"/>
      <c r="E72" s="49"/>
      <c r="F72" s="49"/>
      <c r="G72" s="46" t="n">
        <f aca="false">SUM(G73:G73)</f>
        <v>0</v>
      </c>
      <c r="H72" s="46" t="n">
        <v>0</v>
      </c>
      <c r="I72" s="27"/>
    </row>
    <row r="73" customFormat="false" ht="22.5" hidden="false" customHeight="true" outlineLevel="0" collapsed="false">
      <c r="A73" s="72" t="s">
        <v>82</v>
      </c>
      <c r="B73" s="72"/>
      <c r="C73" s="72"/>
      <c r="D73" s="72"/>
      <c r="E73" s="72"/>
      <c r="F73" s="72"/>
      <c r="G73" s="52" t="n">
        <v>0</v>
      </c>
      <c r="H73" s="73" t="n">
        <v>0</v>
      </c>
      <c r="I73" s="27"/>
    </row>
    <row r="74" customFormat="false" ht="14.65" hidden="false" customHeight="true" outlineLevel="0" collapsed="false">
      <c r="A74" s="45" t="s">
        <v>83</v>
      </c>
      <c r="B74" s="45"/>
      <c r="C74" s="45"/>
      <c r="D74" s="45"/>
      <c r="E74" s="45"/>
      <c r="F74" s="45"/>
      <c r="G74" s="70" t="n">
        <f aca="false">G55+G64+G72</f>
        <v>0</v>
      </c>
      <c r="H74" s="35" t="n">
        <v>257920.73</v>
      </c>
      <c r="I74" s="27"/>
    </row>
    <row r="75" customFormat="false" ht="14.45" hidden="false" customHeight="true" outlineLevel="0" collapsed="false">
      <c r="A75" s="8" t="s">
        <v>84</v>
      </c>
      <c r="B75" s="8"/>
      <c r="C75" s="8"/>
      <c r="D75" s="8"/>
      <c r="E75" s="8"/>
      <c r="F75" s="8"/>
      <c r="G75" s="46" t="s">
        <v>35</v>
      </c>
      <c r="H75" s="46" t="s">
        <v>36</v>
      </c>
      <c r="I75" s="27"/>
    </row>
    <row r="76" customFormat="false" ht="13.9" hidden="false" customHeight="true" outlineLevel="0" collapsed="false">
      <c r="A76" s="8"/>
      <c r="B76" s="8"/>
      <c r="C76" s="8"/>
      <c r="D76" s="8"/>
      <c r="E76" s="8"/>
      <c r="F76" s="8"/>
      <c r="G76" s="7" t="n">
        <v>0</v>
      </c>
      <c r="H76" s="35" t="n">
        <f aca="false">H34+H53+H74</f>
        <v>1537512.23</v>
      </c>
      <c r="I76" s="71"/>
    </row>
    <row r="80" customFormat="false" ht="14.65" hidden="false" customHeight="true" outlineLevel="0" collapsed="false">
      <c r="H80" s="74"/>
    </row>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74">
    <mergeCell ref="A1:H3"/>
    <mergeCell ref="A4:F4"/>
    <mergeCell ref="G4:H4"/>
    <mergeCell ref="A5:F5"/>
    <mergeCell ref="A6:H6"/>
    <mergeCell ref="A7:H7"/>
    <mergeCell ref="A8:A9"/>
    <mergeCell ref="B8:B9"/>
    <mergeCell ref="C8:C9"/>
    <mergeCell ref="D8:F8"/>
    <mergeCell ref="G8:G9"/>
    <mergeCell ref="H8:H9"/>
    <mergeCell ref="A16:H16"/>
    <mergeCell ref="A17:F17"/>
    <mergeCell ref="A18:F18"/>
    <mergeCell ref="A19:F19"/>
    <mergeCell ref="A20:F20"/>
    <mergeCell ref="A21:F21"/>
    <mergeCell ref="A22:F22"/>
    <mergeCell ref="A23:F23"/>
    <mergeCell ref="A24:F24"/>
    <mergeCell ref="A25:F25"/>
    <mergeCell ref="A26:F26"/>
    <mergeCell ref="A27:F27"/>
    <mergeCell ref="A28:F28"/>
    <mergeCell ref="A29:B29"/>
    <mergeCell ref="C29:F29"/>
    <mergeCell ref="A30:B30"/>
    <mergeCell ref="C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6"/>
  </mergeCells>
  <printOptions headings="false" gridLines="false" gridLinesSet="true" horizontalCentered="false" verticalCentered="false"/>
  <pageMargins left="0.511805555555556" right="0.511805555555556"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27.4"/>
    <col collapsed="false" customWidth="true" hidden="false" outlineLevel="0" max="4" min="4" style="0" width="20.83"/>
    <col collapsed="false" customWidth="true" hidden="false" outlineLevel="0" max="5" min="5" style="0" width="21.12"/>
  </cols>
  <sheetData>
    <row r="1" customFormat="false" ht="78.75" hidden="false" customHeight="true" outlineLevel="0" collapsed="false">
      <c r="A1" s="75" t="s">
        <v>85</v>
      </c>
      <c r="B1" s="75"/>
      <c r="C1" s="75"/>
      <c r="D1" s="75"/>
      <c r="E1" s="75"/>
    </row>
    <row r="2" customFormat="false" ht="12.75" hidden="false" customHeight="true" outlineLevel="0" collapsed="false">
      <c r="A2" s="76"/>
      <c r="B2" s="76"/>
      <c r="C2" s="76"/>
      <c r="D2" s="76"/>
      <c r="E2" s="76"/>
    </row>
    <row r="3" customFormat="false" ht="12.75" hidden="false" customHeight="true" outlineLevel="0" collapsed="false">
      <c r="A3" s="77" t="s">
        <v>86</v>
      </c>
      <c r="B3" s="77"/>
      <c r="C3" s="77"/>
      <c r="D3" s="77"/>
      <c r="E3" s="77"/>
    </row>
    <row r="4" customFormat="false" ht="12.75" hidden="false" customHeight="false" outlineLevel="0" collapsed="false">
      <c r="A4" s="78" t="s">
        <v>87</v>
      </c>
      <c r="B4" s="79" t="s">
        <v>88</v>
      </c>
      <c r="C4" s="79" t="s">
        <v>89</v>
      </c>
      <c r="D4" s="78" t="s">
        <v>90</v>
      </c>
      <c r="E4" s="79" t="s">
        <v>91</v>
      </c>
    </row>
    <row r="5" customFormat="false" ht="25.5" hidden="false" customHeight="false" outlineLevel="0" collapsed="false">
      <c r="A5" s="80" t="s">
        <v>92</v>
      </c>
      <c r="B5" s="81" t="s">
        <v>3</v>
      </c>
      <c r="C5" s="81" t="n">
        <v>9</v>
      </c>
      <c r="D5" s="82" t="n">
        <v>145291.37</v>
      </c>
      <c r="E5" s="82" t="n">
        <v>1331484.6</v>
      </c>
    </row>
    <row r="6" customFormat="false" ht="12.75" hidden="false" customHeight="true" outlineLevel="0" collapsed="false">
      <c r="A6" s="77" t="s">
        <v>93</v>
      </c>
      <c r="B6" s="77"/>
      <c r="C6" s="77"/>
      <c r="D6" s="77"/>
      <c r="E6" s="83" t="n">
        <v>1331484.6</v>
      </c>
    </row>
    <row r="7" customFormat="false" ht="12.75" hidden="false" customHeight="false" outlineLevel="0" collapsed="false">
      <c r="A7" s="84"/>
      <c r="B7" s="84"/>
      <c r="C7" s="84"/>
      <c r="D7" s="84"/>
      <c r="E7" s="84"/>
    </row>
    <row r="8" customFormat="false" ht="12.75" hidden="false" customHeight="true" outlineLevel="0" collapsed="false">
      <c r="A8" s="77" t="s">
        <v>94</v>
      </c>
      <c r="B8" s="77"/>
      <c r="C8" s="77"/>
      <c r="D8" s="77"/>
      <c r="E8" s="77"/>
    </row>
    <row r="9" customFormat="false" ht="12.75" hidden="false" customHeight="false" outlineLevel="0" collapsed="false">
      <c r="A9" s="78" t="s">
        <v>87</v>
      </c>
      <c r="B9" s="79" t="s">
        <v>88</v>
      </c>
      <c r="C9" s="79" t="s">
        <v>89</v>
      </c>
      <c r="D9" s="78" t="s">
        <v>90</v>
      </c>
      <c r="E9" s="78" t="s">
        <v>91</v>
      </c>
    </row>
    <row r="10" customFormat="false" ht="25.5" hidden="false" customHeight="false" outlineLevel="0" collapsed="false">
      <c r="A10" s="80" t="s">
        <v>46</v>
      </c>
      <c r="B10" s="80" t="s">
        <v>95</v>
      </c>
      <c r="C10" s="80" t="n">
        <v>288</v>
      </c>
      <c r="D10" s="85" t="n">
        <v>100</v>
      </c>
      <c r="E10" s="85" t="n">
        <v>28800</v>
      </c>
    </row>
    <row r="11" customFormat="false" ht="12.75" hidden="false" customHeight="true" outlineLevel="0" collapsed="false">
      <c r="A11" s="77" t="s">
        <v>96</v>
      </c>
      <c r="B11" s="77"/>
      <c r="C11" s="77"/>
      <c r="D11" s="77"/>
      <c r="E11" s="86" t="n">
        <v>28800</v>
      </c>
    </row>
    <row r="12" customFormat="false" ht="12.75" hidden="false" customHeight="false" outlineLevel="0" collapsed="false">
      <c r="A12" s="84"/>
      <c r="B12" s="84"/>
      <c r="C12" s="84"/>
      <c r="D12" s="84"/>
      <c r="E12" s="84"/>
    </row>
    <row r="13" customFormat="false" ht="12.75" hidden="false" customHeight="true" outlineLevel="0" collapsed="false">
      <c r="A13" s="77" t="s">
        <v>97</v>
      </c>
      <c r="B13" s="77"/>
      <c r="C13" s="77"/>
      <c r="D13" s="77"/>
      <c r="E13" s="77"/>
    </row>
    <row r="14" customFormat="false" ht="12.75" hidden="false" customHeight="false" outlineLevel="0" collapsed="false">
      <c r="A14" s="78" t="s">
        <v>87</v>
      </c>
      <c r="B14" s="79" t="s">
        <v>88</v>
      </c>
      <c r="C14" s="79" t="s">
        <v>89</v>
      </c>
      <c r="D14" s="78" t="s">
        <v>90</v>
      </c>
      <c r="E14" s="78" t="s">
        <v>91</v>
      </c>
    </row>
    <row r="15" customFormat="false" ht="25.5" hidden="false" customHeight="false" outlineLevel="0" collapsed="false">
      <c r="A15" s="80" t="s">
        <v>98</v>
      </c>
      <c r="B15" s="80" t="s">
        <v>95</v>
      </c>
      <c r="C15" s="80" t="n">
        <v>8</v>
      </c>
      <c r="D15" s="85" t="n">
        <v>190</v>
      </c>
      <c r="E15" s="85" t="n">
        <v>1520</v>
      </c>
    </row>
    <row r="16" customFormat="false" ht="25.5" hidden="false" customHeight="false" outlineLevel="0" collapsed="false">
      <c r="A16" s="80" t="s">
        <v>99</v>
      </c>
      <c r="B16" s="80" t="s">
        <v>95</v>
      </c>
      <c r="C16" s="80" t="n">
        <v>18</v>
      </c>
      <c r="D16" s="85" t="n">
        <v>8000</v>
      </c>
      <c r="E16" s="85" t="n">
        <v>144000</v>
      </c>
    </row>
    <row r="17" customFormat="false" ht="25.5" hidden="false" customHeight="false" outlineLevel="0" collapsed="false">
      <c r="A17" s="87" t="s">
        <v>100</v>
      </c>
      <c r="B17" s="87" t="s">
        <v>95</v>
      </c>
      <c r="C17" s="87" t="n">
        <v>12</v>
      </c>
      <c r="D17" s="88" t="n">
        <v>600</v>
      </c>
      <c r="E17" s="85" t="n">
        <v>7200</v>
      </c>
    </row>
    <row r="18" customFormat="false" ht="30" hidden="false" customHeight="false" outlineLevel="0" collapsed="false">
      <c r="A18" s="89" t="s">
        <v>101</v>
      </c>
      <c r="B18" s="87" t="s">
        <v>102</v>
      </c>
      <c r="C18" s="87" t="n">
        <v>18</v>
      </c>
      <c r="D18" s="88" t="n">
        <v>3500</v>
      </c>
      <c r="E18" s="85" t="n">
        <v>63000</v>
      </c>
    </row>
    <row r="19" customFormat="false" ht="25.5" hidden="false" customHeight="false" outlineLevel="0" collapsed="false">
      <c r="A19" s="80" t="s">
        <v>103</v>
      </c>
      <c r="B19" s="80" t="s">
        <v>95</v>
      </c>
      <c r="C19" s="80" t="n">
        <v>18</v>
      </c>
      <c r="D19" s="85" t="n">
        <v>12500</v>
      </c>
      <c r="E19" s="85" t="n">
        <v>225000</v>
      </c>
    </row>
    <row r="20" customFormat="false" ht="38.25" hidden="false" customHeight="false" outlineLevel="0" collapsed="false">
      <c r="A20" s="80" t="s">
        <v>104</v>
      </c>
      <c r="B20" s="80" t="s">
        <v>95</v>
      </c>
      <c r="C20" s="80" t="n">
        <v>18</v>
      </c>
      <c r="D20" s="85" t="n">
        <v>500</v>
      </c>
      <c r="E20" s="85" t="n">
        <v>9000</v>
      </c>
    </row>
    <row r="21" customFormat="false" ht="12.75" hidden="false" customHeight="false" outlineLevel="0" collapsed="false">
      <c r="A21" s="80" t="s">
        <v>105</v>
      </c>
      <c r="B21" s="80" t="s">
        <v>102</v>
      </c>
      <c r="C21" s="80" t="n">
        <v>16</v>
      </c>
      <c r="D21" s="85" t="n">
        <v>2500</v>
      </c>
      <c r="E21" s="85" t="n">
        <v>40000</v>
      </c>
    </row>
    <row r="22" customFormat="false" ht="25.5" hidden="false" customHeight="false" outlineLevel="0" collapsed="false">
      <c r="A22" s="80" t="s">
        <v>106</v>
      </c>
      <c r="B22" s="80" t="s">
        <v>95</v>
      </c>
      <c r="C22" s="80" t="n">
        <v>18</v>
      </c>
      <c r="D22" s="85" t="n">
        <v>3300</v>
      </c>
      <c r="E22" s="85" t="n">
        <v>59400</v>
      </c>
    </row>
    <row r="23" customFormat="false" ht="12.75" hidden="false" customHeight="false" outlineLevel="0" collapsed="false">
      <c r="A23" s="80" t="s">
        <v>107</v>
      </c>
      <c r="B23" s="80" t="s">
        <v>95</v>
      </c>
      <c r="C23" s="80" t="n">
        <v>4</v>
      </c>
      <c r="D23" s="85" t="n">
        <v>320</v>
      </c>
      <c r="E23" s="85" t="n">
        <v>1280</v>
      </c>
    </row>
    <row r="24" customFormat="false" ht="153" hidden="false" customHeight="false" outlineLevel="0" collapsed="false">
      <c r="A24" s="80" t="s">
        <v>53</v>
      </c>
      <c r="B24" s="80" t="s">
        <v>95</v>
      </c>
      <c r="C24" s="80" t="n">
        <v>12</v>
      </c>
      <c r="D24" s="85" t="n">
        <v>8000</v>
      </c>
      <c r="E24" s="85" t="n">
        <v>96000</v>
      </c>
    </row>
    <row r="25" customFormat="false" ht="12.75" hidden="false" customHeight="false" outlineLevel="0" collapsed="false">
      <c r="A25" s="80" t="s">
        <v>55</v>
      </c>
      <c r="B25" s="80" t="s">
        <v>95</v>
      </c>
      <c r="C25" s="80" t="n">
        <v>18</v>
      </c>
      <c r="D25" s="85" t="n">
        <v>199.9</v>
      </c>
      <c r="E25" s="85" t="n">
        <v>3598.2</v>
      </c>
    </row>
    <row r="26" customFormat="false" ht="25.5" hidden="false" customHeight="false" outlineLevel="0" collapsed="false">
      <c r="A26" s="80" t="s">
        <v>108</v>
      </c>
      <c r="B26" s="80" t="s">
        <v>95</v>
      </c>
      <c r="C26" s="80" t="n">
        <v>2</v>
      </c>
      <c r="D26" s="85" t="n">
        <v>3100</v>
      </c>
      <c r="E26" s="85" t="n">
        <v>6200</v>
      </c>
    </row>
    <row r="27" customFormat="false" ht="25.5" hidden="false" customHeight="false" outlineLevel="0" collapsed="false">
      <c r="A27" s="80" t="s">
        <v>109</v>
      </c>
      <c r="B27" s="80" t="s">
        <v>95</v>
      </c>
      <c r="C27" s="80" t="n">
        <v>8</v>
      </c>
      <c r="D27" s="85" t="n">
        <v>200</v>
      </c>
      <c r="E27" s="85" t="n">
        <v>1600</v>
      </c>
    </row>
    <row r="28" customFormat="false" ht="12.75" hidden="false" customHeight="true" outlineLevel="0" collapsed="false">
      <c r="A28" s="77" t="s">
        <v>110</v>
      </c>
      <c r="B28" s="77"/>
      <c r="C28" s="77"/>
      <c r="D28" s="77"/>
      <c r="E28" s="86" t="n">
        <v>657798.2</v>
      </c>
    </row>
    <row r="29" customFormat="false" ht="12.75" hidden="false" customHeight="false" outlineLevel="0" collapsed="false">
      <c r="A29" s="90"/>
      <c r="B29" s="90"/>
      <c r="C29" s="90"/>
      <c r="D29" s="90"/>
      <c r="E29" s="90"/>
    </row>
    <row r="30" customFormat="false" ht="12.75" hidden="false" customHeight="true" outlineLevel="0" collapsed="false">
      <c r="A30" s="77" t="s">
        <v>111</v>
      </c>
      <c r="B30" s="77"/>
      <c r="C30" s="77"/>
      <c r="D30" s="77"/>
      <c r="E30" s="77"/>
    </row>
    <row r="31" customFormat="false" ht="12.75" hidden="false" customHeight="false" outlineLevel="0" collapsed="false">
      <c r="A31" s="78" t="s">
        <v>87</v>
      </c>
      <c r="B31" s="79" t="s">
        <v>88</v>
      </c>
      <c r="C31" s="79" t="s">
        <v>89</v>
      </c>
      <c r="D31" s="78" t="s">
        <v>90</v>
      </c>
      <c r="E31" s="78" t="s">
        <v>91</v>
      </c>
    </row>
    <row r="32" customFormat="false" ht="51" hidden="false" customHeight="false" outlineLevel="0" collapsed="false">
      <c r="A32" s="80" t="s">
        <v>57</v>
      </c>
      <c r="B32" s="80" t="s">
        <v>102</v>
      </c>
      <c r="C32" s="80" t="n">
        <v>18</v>
      </c>
      <c r="D32" s="85" t="n">
        <v>2000</v>
      </c>
      <c r="E32" s="85" t="n">
        <v>36000</v>
      </c>
    </row>
    <row r="33" customFormat="false" ht="25.5" hidden="false" customHeight="false" outlineLevel="0" collapsed="false">
      <c r="A33" s="80" t="s">
        <v>58</v>
      </c>
      <c r="B33" s="80" t="s">
        <v>112</v>
      </c>
      <c r="C33" s="80" t="n">
        <v>18</v>
      </c>
      <c r="D33" s="85" t="n">
        <v>1000</v>
      </c>
      <c r="E33" s="85" t="n">
        <v>18000</v>
      </c>
    </row>
    <row r="34" customFormat="false" ht="12.75" hidden="false" customHeight="true" outlineLevel="0" collapsed="false">
      <c r="A34" s="77" t="s">
        <v>113</v>
      </c>
      <c r="B34" s="77"/>
      <c r="C34" s="77"/>
      <c r="D34" s="77"/>
      <c r="E34" s="86" t="n">
        <v>54000</v>
      </c>
    </row>
    <row r="35" customFormat="false" ht="12.75" hidden="false" customHeight="true" outlineLevel="0" collapsed="false">
      <c r="A35" s="76"/>
      <c r="B35" s="76"/>
      <c r="C35" s="76"/>
      <c r="D35" s="76"/>
      <c r="E35" s="76"/>
    </row>
    <row r="36" customFormat="false" ht="12.75" hidden="false" customHeight="true" outlineLevel="0" collapsed="false">
      <c r="A36" s="91" t="s">
        <v>114</v>
      </c>
      <c r="B36" s="91"/>
      <c r="C36" s="91"/>
      <c r="D36" s="91"/>
      <c r="E36" s="91"/>
    </row>
    <row r="37" customFormat="false" ht="12.75" hidden="false" customHeight="true" outlineLevel="0" collapsed="false">
      <c r="A37" s="76"/>
      <c r="B37" s="76"/>
      <c r="C37" s="76"/>
      <c r="D37" s="76"/>
      <c r="E37" s="76"/>
    </row>
    <row r="38" customFormat="false" ht="12.75" hidden="false" customHeight="true" outlineLevel="0" collapsed="false">
      <c r="A38" s="92" t="s">
        <v>115</v>
      </c>
      <c r="B38" s="92"/>
      <c r="C38" s="92"/>
      <c r="D38" s="92"/>
      <c r="E38" s="92"/>
    </row>
    <row r="39" customFormat="false" ht="12.75" hidden="false" customHeight="false" outlineLevel="0" collapsed="false">
      <c r="A39" s="78" t="s">
        <v>87</v>
      </c>
      <c r="B39" s="79" t="s">
        <v>88</v>
      </c>
      <c r="C39" s="79" t="s">
        <v>89</v>
      </c>
      <c r="D39" s="78" t="s">
        <v>90</v>
      </c>
      <c r="E39" s="78" t="s">
        <v>116</v>
      </c>
    </row>
    <row r="40" customFormat="false" ht="25.5" hidden="false" customHeight="false" outlineLevel="0" collapsed="false">
      <c r="A40" s="87" t="s">
        <v>117</v>
      </c>
      <c r="B40" s="87" t="s">
        <v>95</v>
      </c>
      <c r="C40" s="87" t="n">
        <v>36</v>
      </c>
      <c r="D40" s="88" t="n">
        <v>350</v>
      </c>
      <c r="E40" s="88" t="n">
        <v>12600</v>
      </c>
    </row>
    <row r="41" customFormat="false" ht="12.75" hidden="false" customHeight="true" outlineLevel="0" collapsed="false">
      <c r="A41" s="92" t="s">
        <v>118</v>
      </c>
      <c r="B41" s="92"/>
      <c r="C41" s="92"/>
      <c r="D41" s="92"/>
      <c r="E41" s="93" t="n">
        <v>12600</v>
      </c>
    </row>
    <row r="42" customFormat="false" ht="12.75" hidden="false" customHeight="false" outlineLevel="0" collapsed="false">
      <c r="A42" s="90"/>
      <c r="B42" s="90"/>
      <c r="C42" s="90"/>
      <c r="D42" s="90"/>
      <c r="E42" s="90"/>
    </row>
    <row r="43" customFormat="false" ht="12.75" hidden="false" customHeight="true" outlineLevel="0" collapsed="false">
      <c r="A43" s="77" t="s">
        <v>119</v>
      </c>
      <c r="B43" s="77"/>
      <c r="C43" s="77"/>
      <c r="D43" s="77"/>
      <c r="E43" s="77"/>
    </row>
    <row r="44" customFormat="false" ht="12.75" hidden="false" customHeight="false" outlineLevel="0" collapsed="false">
      <c r="A44" s="78" t="s">
        <v>87</v>
      </c>
      <c r="B44" s="79" t="s">
        <v>88</v>
      </c>
      <c r="C44" s="79" t="s">
        <v>89</v>
      </c>
      <c r="D44" s="78" t="s">
        <v>90</v>
      </c>
      <c r="E44" s="78" t="s">
        <v>116</v>
      </c>
    </row>
    <row r="45" customFormat="false" ht="25.5" hidden="false" customHeight="false" outlineLevel="0" collapsed="false">
      <c r="A45" s="87" t="s">
        <v>120</v>
      </c>
      <c r="B45" s="87" t="s">
        <v>95</v>
      </c>
      <c r="C45" s="87" t="n">
        <v>1080</v>
      </c>
      <c r="D45" s="88" t="n">
        <v>15</v>
      </c>
      <c r="E45" s="88" t="n">
        <v>16200</v>
      </c>
    </row>
    <row r="46" customFormat="false" ht="12.75" hidden="false" customHeight="true" outlineLevel="0" collapsed="false">
      <c r="A46" s="77" t="s">
        <v>121</v>
      </c>
      <c r="B46" s="77"/>
      <c r="C46" s="77"/>
      <c r="D46" s="77"/>
      <c r="E46" s="93" t="n">
        <v>16200</v>
      </c>
    </row>
    <row r="47" customFormat="false" ht="12.75" hidden="false" customHeight="false" outlineLevel="0" collapsed="false">
      <c r="A47" s="90"/>
      <c r="B47" s="90"/>
      <c r="C47" s="90"/>
      <c r="D47" s="90"/>
      <c r="E47" s="90"/>
    </row>
    <row r="48" customFormat="false" ht="12.75" hidden="false" customHeight="false" outlineLevel="0" collapsed="false">
      <c r="A48" s="78" t="s">
        <v>87</v>
      </c>
      <c r="B48" s="79" t="s">
        <v>88</v>
      </c>
      <c r="C48" s="79" t="s">
        <v>89</v>
      </c>
      <c r="D48" s="94" t="s">
        <v>90</v>
      </c>
      <c r="E48" s="94" t="s">
        <v>91</v>
      </c>
    </row>
    <row r="49" customFormat="false" ht="12.75" hidden="false" customHeight="true" outlineLevel="0" collapsed="false">
      <c r="A49" s="77" t="s">
        <v>122</v>
      </c>
      <c r="B49" s="77"/>
      <c r="C49" s="77"/>
      <c r="D49" s="77"/>
      <c r="E49" s="77"/>
    </row>
    <row r="50" customFormat="false" ht="12.75" hidden="false" customHeight="false" outlineLevel="0" collapsed="false">
      <c r="A50" s="80" t="s">
        <v>123</v>
      </c>
      <c r="B50" s="80" t="s">
        <v>95</v>
      </c>
      <c r="C50" s="80" t="n">
        <v>10</v>
      </c>
      <c r="D50" s="95" t="n">
        <v>10</v>
      </c>
      <c r="E50" s="96" t="n">
        <v>100</v>
      </c>
    </row>
    <row r="51" customFormat="false" ht="38.25" hidden="false" customHeight="false" outlineLevel="0" collapsed="false">
      <c r="A51" s="80" t="s">
        <v>124</v>
      </c>
      <c r="B51" s="80" t="s">
        <v>95</v>
      </c>
      <c r="C51" s="80" t="n">
        <v>10</v>
      </c>
      <c r="D51" s="95" t="n">
        <v>3.4</v>
      </c>
      <c r="E51" s="96" t="n">
        <v>34</v>
      </c>
    </row>
    <row r="52" customFormat="false" ht="51" hidden="false" customHeight="false" outlineLevel="0" collapsed="false">
      <c r="A52" s="80" t="s">
        <v>125</v>
      </c>
      <c r="B52" s="80" t="s">
        <v>95</v>
      </c>
      <c r="C52" s="80" t="n">
        <v>200</v>
      </c>
      <c r="D52" s="95" t="n">
        <v>0.17</v>
      </c>
      <c r="E52" s="96" t="n">
        <v>34</v>
      </c>
    </row>
    <row r="53" customFormat="false" ht="25.5" hidden="false" customHeight="false" outlineLevel="0" collapsed="false">
      <c r="A53" s="80" t="s">
        <v>126</v>
      </c>
      <c r="B53" s="80" t="s">
        <v>95</v>
      </c>
      <c r="C53" s="80" t="n">
        <v>200</v>
      </c>
      <c r="D53" s="95" t="n">
        <v>6.28</v>
      </c>
      <c r="E53" s="96" t="n">
        <v>1256</v>
      </c>
    </row>
    <row r="54" customFormat="false" ht="12.75" hidden="false" customHeight="false" outlineLevel="0" collapsed="false">
      <c r="A54" s="80" t="s">
        <v>127</v>
      </c>
      <c r="B54" s="80" t="s">
        <v>128</v>
      </c>
      <c r="C54" s="80" t="n">
        <v>14</v>
      </c>
      <c r="D54" s="95" t="n">
        <v>17.59</v>
      </c>
      <c r="E54" s="96" t="n">
        <v>246.26</v>
      </c>
    </row>
    <row r="55" customFormat="false" ht="12.75" hidden="false" customHeight="false" outlineLevel="0" collapsed="false">
      <c r="A55" s="80" t="s">
        <v>129</v>
      </c>
      <c r="B55" s="80" t="s">
        <v>95</v>
      </c>
      <c r="C55" s="97" t="n">
        <v>200</v>
      </c>
      <c r="D55" s="98" t="n">
        <v>4.5</v>
      </c>
      <c r="E55" s="96" t="n">
        <v>900</v>
      </c>
    </row>
    <row r="56" customFormat="false" ht="25.5" hidden="false" customHeight="false" outlineLevel="0" collapsed="false">
      <c r="A56" s="80" t="s">
        <v>130</v>
      </c>
      <c r="B56" s="99" t="s">
        <v>131</v>
      </c>
      <c r="C56" s="99" t="n">
        <v>10</v>
      </c>
      <c r="D56" s="82" t="n">
        <v>19.7</v>
      </c>
      <c r="E56" s="96" t="n">
        <v>197</v>
      </c>
    </row>
    <row r="57" customFormat="false" ht="25.5" hidden="false" customHeight="false" outlineLevel="0" collapsed="false">
      <c r="A57" s="80" t="s">
        <v>132</v>
      </c>
      <c r="B57" s="80" t="s">
        <v>95</v>
      </c>
      <c r="C57" s="80" t="n">
        <v>20</v>
      </c>
      <c r="D57" s="85" t="n">
        <v>15</v>
      </c>
      <c r="E57" s="96" t="n">
        <v>300</v>
      </c>
    </row>
    <row r="58" customFormat="false" ht="12.75" hidden="false" customHeight="false" outlineLevel="0" collapsed="false">
      <c r="A58" s="80" t="s">
        <v>133</v>
      </c>
      <c r="B58" s="80" t="s">
        <v>95</v>
      </c>
      <c r="C58" s="80" t="n">
        <v>200</v>
      </c>
      <c r="D58" s="85" t="n">
        <v>3.6</v>
      </c>
      <c r="E58" s="96" t="n">
        <v>720</v>
      </c>
    </row>
    <row r="59" customFormat="false" ht="25.5" hidden="false" customHeight="false" outlineLevel="0" collapsed="false">
      <c r="A59" s="80" t="s">
        <v>134</v>
      </c>
      <c r="B59" s="80" t="s">
        <v>95</v>
      </c>
      <c r="C59" s="80" t="n">
        <v>200</v>
      </c>
      <c r="D59" s="85" t="n">
        <v>1.8</v>
      </c>
      <c r="E59" s="96" t="n">
        <v>360</v>
      </c>
    </row>
    <row r="60" customFormat="false" ht="12.75" hidden="false" customHeight="false" outlineLevel="0" collapsed="false">
      <c r="A60" s="80" t="s">
        <v>135</v>
      </c>
      <c r="B60" s="99" t="s">
        <v>95</v>
      </c>
      <c r="C60" s="99" t="n">
        <v>40</v>
      </c>
      <c r="D60" s="82" t="n">
        <v>7.9</v>
      </c>
      <c r="E60" s="96" t="n">
        <v>316</v>
      </c>
    </row>
    <row r="61" customFormat="false" ht="25.5" hidden="false" customHeight="false" outlineLevel="0" collapsed="false">
      <c r="A61" s="80" t="s">
        <v>136</v>
      </c>
      <c r="B61" s="80" t="s">
        <v>95</v>
      </c>
      <c r="C61" s="80" t="n">
        <v>200</v>
      </c>
      <c r="D61" s="85" t="n">
        <v>7.99</v>
      </c>
      <c r="E61" s="96" t="n">
        <v>1598</v>
      </c>
    </row>
    <row r="62" customFormat="false" ht="38.25" hidden="false" customHeight="false" outlineLevel="0" collapsed="false">
      <c r="A62" s="80" t="s">
        <v>137</v>
      </c>
      <c r="B62" s="80" t="s">
        <v>95</v>
      </c>
      <c r="C62" s="80" t="n">
        <v>300</v>
      </c>
      <c r="D62" s="95" t="n">
        <v>13</v>
      </c>
      <c r="E62" s="96" t="n">
        <v>3900</v>
      </c>
    </row>
    <row r="63" customFormat="false" ht="25.5" hidden="false" customHeight="false" outlineLevel="0" collapsed="false">
      <c r="A63" s="80" t="s">
        <v>138</v>
      </c>
      <c r="B63" s="80" t="s">
        <v>95</v>
      </c>
      <c r="C63" s="80" t="n">
        <v>200</v>
      </c>
      <c r="D63" s="95" t="n">
        <v>6.1</v>
      </c>
      <c r="E63" s="96" t="n">
        <v>1220</v>
      </c>
    </row>
    <row r="64" customFormat="false" ht="12.75" hidden="false" customHeight="false" outlineLevel="0" collapsed="false">
      <c r="A64" s="80" t="s">
        <v>139</v>
      </c>
      <c r="B64" s="80" t="s">
        <v>95</v>
      </c>
      <c r="C64" s="99" t="n">
        <v>100</v>
      </c>
      <c r="D64" s="82" t="n">
        <v>35.93</v>
      </c>
      <c r="E64" s="96" t="n">
        <v>3593</v>
      </c>
    </row>
    <row r="65" customFormat="false" ht="12.75" hidden="false" customHeight="false" outlineLevel="0" collapsed="false">
      <c r="A65" s="80" t="s">
        <v>140</v>
      </c>
      <c r="B65" s="80" t="s">
        <v>95</v>
      </c>
      <c r="C65" s="80" t="n">
        <v>6</v>
      </c>
      <c r="D65" s="95" t="n">
        <v>26.7</v>
      </c>
      <c r="E65" s="96" t="n">
        <v>160.2</v>
      </c>
    </row>
    <row r="66" customFormat="false" ht="117" hidden="false" customHeight="false" outlineLevel="0" collapsed="false">
      <c r="A66" s="80" t="s">
        <v>141</v>
      </c>
      <c r="B66" s="80" t="s">
        <v>131</v>
      </c>
      <c r="C66" s="80" t="n">
        <v>16</v>
      </c>
      <c r="D66" s="95" t="n">
        <v>30</v>
      </c>
      <c r="E66" s="96" t="n">
        <v>480</v>
      </c>
    </row>
    <row r="67" customFormat="false" ht="157.5" hidden="false" customHeight="false" outlineLevel="0" collapsed="false">
      <c r="A67" s="100" t="s">
        <v>142</v>
      </c>
      <c r="B67" s="80" t="s">
        <v>131</v>
      </c>
      <c r="C67" s="80" t="n">
        <v>10</v>
      </c>
      <c r="D67" s="95" t="n">
        <v>30</v>
      </c>
      <c r="E67" s="96" t="n">
        <v>300</v>
      </c>
    </row>
    <row r="68" customFormat="false" ht="117" hidden="false" customHeight="false" outlineLevel="0" collapsed="false">
      <c r="A68" s="80" t="s">
        <v>143</v>
      </c>
      <c r="B68" s="80" t="s">
        <v>131</v>
      </c>
      <c r="C68" s="80" t="n">
        <v>20</v>
      </c>
      <c r="D68" s="95" t="n">
        <v>40</v>
      </c>
      <c r="E68" s="96" t="n">
        <v>800</v>
      </c>
    </row>
    <row r="69" customFormat="false" ht="51" hidden="false" customHeight="false" outlineLevel="0" collapsed="false">
      <c r="A69" s="80" t="s">
        <v>144</v>
      </c>
      <c r="B69" s="80" t="s">
        <v>145</v>
      </c>
      <c r="C69" s="80" t="n">
        <v>20</v>
      </c>
      <c r="D69" s="95" t="n">
        <v>10.45</v>
      </c>
      <c r="E69" s="96" t="n">
        <v>209</v>
      </c>
    </row>
    <row r="70" customFormat="false" ht="51" hidden="false" customHeight="false" outlineLevel="0" collapsed="false">
      <c r="A70" s="80" t="s">
        <v>146</v>
      </c>
      <c r="B70" s="80" t="s">
        <v>145</v>
      </c>
      <c r="C70" s="80" t="n">
        <v>24</v>
      </c>
      <c r="D70" s="95" t="n">
        <v>4.71</v>
      </c>
      <c r="E70" s="96" t="n">
        <v>113.04</v>
      </c>
    </row>
    <row r="71" customFormat="false" ht="114.75" hidden="false" customHeight="false" outlineLevel="0" collapsed="false">
      <c r="A71" s="80" t="s">
        <v>147</v>
      </c>
      <c r="B71" s="80" t="s">
        <v>131</v>
      </c>
      <c r="C71" s="80" t="n">
        <v>60</v>
      </c>
      <c r="D71" s="95" t="n">
        <v>30</v>
      </c>
      <c r="E71" s="96" t="n">
        <v>1800</v>
      </c>
    </row>
    <row r="72" customFormat="false" ht="25.5" hidden="false" customHeight="false" outlineLevel="0" collapsed="false">
      <c r="A72" s="80" t="s">
        <v>148</v>
      </c>
      <c r="B72" s="80" t="s">
        <v>95</v>
      </c>
      <c r="C72" s="80" t="n">
        <v>200</v>
      </c>
      <c r="D72" s="85" t="n">
        <v>5.22</v>
      </c>
      <c r="E72" s="96" t="n">
        <v>1044</v>
      </c>
    </row>
    <row r="73" customFormat="false" ht="25.5" hidden="false" customHeight="false" outlineLevel="0" collapsed="false">
      <c r="A73" s="80" t="s">
        <v>149</v>
      </c>
      <c r="B73" s="99" t="s">
        <v>150</v>
      </c>
      <c r="C73" s="99" t="n">
        <v>480</v>
      </c>
      <c r="D73" s="82" t="n">
        <v>1.43</v>
      </c>
      <c r="E73" s="96" t="n">
        <v>686.4</v>
      </c>
    </row>
    <row r="74" customFormat="false" ht="28.5" hidden="false" customHeight="false" outlineLevel="0" collapsed="false">
      <c r="A74" s="80" t="s">
        <v>151</v>
      </c>
      <c r="B74" s="80" t="s">
        <v>150</v>
      </c>
      <c r="C74" s="80" t="n">
        <v>200</v>
      </c>
      <c r="D74" s="95" t="n">
        <v>0.33</v>
      </c>
      <c r="E74" s="96" t="n">
        <v>66</v>
      </c>
    </row>
    <row r="75" customFormat="false" ht="28.5" hidden="false" customHeight="false" outlineLevel="0" collapsed="false">
      <c r="A75" s="80" t="s">
        <v>152</v>
      </c>
      <c r="B75" s="80" t="s">
        <v>150</v>
      </c>
      <c r="C75" s="80" t="n">
        <v>200</v>
      </c>
      <c r="D75" s="95" t="n">
        <v>0.33</v>
      </c>
      <c r="E75" s="96" t="n">
        <v>66</v>
      </c>
    </row>
    <row r="76" customFormat="false" ht="28.5" hidden="false" customHeight="false" outlineLevel="0" collapsed="false">
      <c r="A76" s="80" t="s">
        <v>153</v>
      </c>
      <c r="B76" s="80" t="s">
        <v>150</v>
      </c>
      <c r="C76" s="80" t="n">
        <v>500</v>
      </c>
      <c r="D76" s="95" t="n">
        <v>0.33</v>
      </c>
      <c r="E76" s="96" t="n">
        <v>165</v>
      </c>
    </row>
    <row r="77" customFormat="false" ht="28.5" hidden="false" customHeight="false" outlineLevel="0" collapsed="false">
      <c r="A77" s="80" t="s">
        <v>154</v>
      </c>
      <c r="B77" s="80" t="s">
        <v>150</v>
      </c>
      <c r="C77" s="80" t="n">
        <v>200</v>
      </c>
      <c r="D77" s="95" t="n">
        <v>0.33</v>
      </c>
      <c r="E77" s="96" t="n">
        <v>66</v>
      </c>
    </row>
    <row r="78" customFormat="false" ht="51" hidden="false" customHeight="false" outlineLevel="0" collapsed="false">
      <c r="A78" s="80" t="s">
        <v>155</v>
      </c>
      <c r="B78" s="80" t="s">
        <v>131</v>
      </c>
      <c r="C78" s="80" t="n">
        <v>20</v>
      </c>
      <c r="D78" s="95" t="n">
        <v>4.8</v>
      </c>
      <c r="E78" s="96" t="n">
        <v>96</v>
      </c>
    </row>
    <row r="79" customFormat="false" ht="51" hidden="false" customHeight="false" outlineLevel="0" collapsed="false">
      <c r="A79" s="80" t="s">
        <v>156</v>
      </c>
      <c r="B79" s="80" t="s">
        <v>131</v>
      </c>
      <c r="C79" s="80" t="n">
        <v>20</v>
      </c>
      <c r="D79" s="95" t="n">
        <v>4.8</v>
      </c>
      <c r="E79" s="96" t="n">
        <v>96</v>
      </c>
    </row>
    <row r="80" customFormat="false" ht="63.75" hidden="false" customHeight="false" outlineLevel="0" collapsed="false">
      <c r="A80" s="80" t="s">
        <v>157</v>
      </c>
      <c r="B80" s="80" t="s">
        <v>158</v>
      </c>
      <c r="C80" s="80" t="n">
        <v>20</v>
      </c>
      <c r="D80" s="95" t="n">
        <v>5.7</v>
      </c>
      <c r="E80" s="96" t="n">
        <v>114</v>
      </c>
    </row>
    <row r="81" customFormat="false" ht="12.75" hidden="false" customHeight="false" outlineLevel="0" collapsed="false">
      <c r="A81" s="80" t="s">
        <v>159</v>
      </c>
      <c r="B81" s="80" t="s">
        <v>95</v>
      </c>
      <c r="C81" s="80" t="n">
        <v>200</v>
      </c>
      <c r="D81" s="95" t="n">
        <v>5</v>
      </c>
      <c r="E81" s="96" t="n">
        <v>1000</v>
      </c>
    </row>
    <row r="82" customFormat="false" ht="12.75" hidden="false" customHeight="false" outlineLevel="0" collapsed="false">
      <c r="A82" s="80" t="s">
        <v>160</v>
      </c>
      <c r="B82" s="99" t="s">
        <v>131</v>
      </c>
      <c r="C82" s="99" t="n">
        <v>100</v>
      </c>
      <c r="D82" s="82" t="n">
        <v>8.98</v>
      </c>
      <c r="E82" s="96" t="n">
        <v>898</v>
      </c>
    </row>
    <row r="83" customFormat="false" ht="12.75" hidden="false" customHeight="false" outlineLevel="0" collapsed="false">
      <c r="A83" s="80" t="s">
        <v>161</v>
      </c>
      <c r="B83" s="99" t="s">
        <v>131</v>
      </c>
      <c r="C83" s="99" t="n">
        <v>100</v>
      </c>
      <c r="D83" s="82" t="n">
        <v>7.7</v>
      </c>
      <c r="E83" s="96" t="n">
        <v>770</v>
      </c>
    </row>
    <row r="84" customFormat="false" ht="25.5" hidden="false" customHeight="false" outlineLevel="0" collapsed="false">
      <c r="A84" s="80" t="s">
        <v>162</v>
      </c>
      <c r="B84" s="80" t="s">
        <v>95</v>
      </c>
      <c r="C84" s="80" t="n">
        <v>200</v>
      </c>
      <c r="D84" s="95" t="n">
        <v>1.35</v>
      </c>
      <c r="E84" s="96" t="n">
        <v>270</v>
      </c>
    </row>
    <row r="85" customFormat="false" ht="12.75" hidden="false" customHeight="false" outlineLevel="0" collapsed="false">
      <c r="A85" s="80" t="s">
        <v>163</v>
      </c>
      <c r="B85" s="80" t="s">
        <v>95</v>
      </c>
      <c r="C85" s="99" t="n">
        <v>50</v>
      </c>
      <c r="D85" s="82" t="n">
        <v>11.69</v>
      </c>
      <c r="E85" s="96" t="n">
        <v>584.5</v>
      </c>
    </row>
    <row r="86" customFormat="false" ht="51" hidden="false" customHeight="false" outlineLevel="0" collapsed="false">
      <c r="A86" s="80" t="s">
        <v>164</v>
      </c>
      <c r="B86" s="80" t="s">
        <v>95</v>
      </c>
      <c r="C86" s="80" t="n">
        <v>20</v>
      </c>
      <c r="D86" s="95" t="n">
        <v>2.67</v>
      </c>
      <c r="E86" s="96" t="n">
        <v>53.4</v>
      </c>
    </row>
    <row r="87" customFormat="false" ht="25.5" hidden="false" customHeight="false" outlineLevel="0" collapsed="false">
      <c r="A87" s="80" t="s">
        <v>165</v>
      </c>
      <c r="B87" s="80" t="s">
        <v>131</v>
      </c>
      <c r="C87" s="80" t="n">
        <v>10</v>
      </c>
      <c r="D87" s="95" t="n">
        <v>22</v>
      </c>
      <c r="E87" s="96" t="n">
        <v>220</v>
      </c>
    </row>
    <row r="88" customFormat="false" ht="25.5" hidden="false" customHeight="false" outlineLevel="0" collapsed="false">
      <c r="A88" s="101" t="s">
        <v>166</v>
      </c>
      <c r="B88" s="80" t="s">
        <v>95</v>
      </c>
      <c r="C88" s="102" t="n">
        <v>200</v>
      </c>
      <c r="D88" s="103" t="n">
        <v>0.99</v>
      </c>
      <c r="E88" s="96" t="n">
        <v>198</v>
      </c>
    </row>
    <row r="89" customFormat="false" ht="63.75" hidden="false" customHeight="false" outlineLevel="0" collapsed="false">
      <c r="A89" s="80" t="s">
        <v>167</v>
      </c>
      <c r="B89" s="80" t="s">
        <v>95</v>
      </c>
      <c r="C89" s="80" t="n">
        <v>100</v>
      </c>
      <c r="D89" s="95" t="n">
        <v>1.4</v>
      </c>
      <c r="E89" s="96" t="n">
        <v>140</v>
      </c>
    </row>
    <row r="90" customFormat="false" ht="12.75" hidden="false" customHeight="false" outlineLevel="0" collapsed="false">
      <c r="A90" s="80" t="s">
        <v>168</v>
      </c>
      <c r="B90" s="80" t="s">
        <v>95</v>
      </c>
      <c r="C90" s="80" t="n">
        <v>20</v>
      </c>
      <c r="D90" s="95" t="n">
        <v>7.2</v>
      </c>
      <c r="E90" s="96" t="n">
        <v>144</v>
      </c>
    </row>
    <row r="91" customFormat="false" ht="25.5" hidden="false" customHeight="false" outlineLevel="0" collapsed="false">
      <c r="A91" s="104" t="s">
        <v>169</v>
      </c>
      <c r="B91" s="80" t="s">
        <v>128</v>
      </c>
      <c r="C91" s="80" t="n">
        <v>100</v>
      </c>
      <c r="D91" s="95" t="n">
        <v>7</v>
      </c>
      <c r="E91" s="96" t="n">
        <v>700</v>
      </c>
    </row>
    <row r="92" customFormat="false" ht="76.5" hidden="false" customHeight="false" outlineLevel="0" collapsed="false">
      <c r="A92" s="80" t="s">
        <v>170</v>
      </c>
      <c r="B92" s="80" t="s">
        <v>128</v>
      </c>
      <c r="C92" s="80" t="n">
        <v>96</v>
      </c>
      <c r="D92" s="95" t="n">
        <v>17.13</v>
      </c>
      <c r="E92" s="96" t="n">
        <v>1644.48</v>
      </c>
    </row>
    <row r="93" customFormat="false" ht="12.75" hidden="false" customHeight="false" outlineLevel="0" collapsed="false">
      <c r="A93" s="80" t="s">
        <v>171</v>
      </c>
      <c r="B93" s="99" t="s">
        <v>95</v>
      </c>
      <c r="C93" s="99" t="n">
        <v>440</v>
      </c>
      <c r="D93" s="82" t="n">
        <v>2.9</v>
      </c>
      <c r="E93" s="96" t="n">
        <v>1276</v>
      </c>
    </row>
    <row r="94" customFormat="false" ht="25.5" hidden="false" customHeight="false" outlineLevel="0" collapsed="false">
      <c r="A94" s="80" t="s">
        <v>172</v>
      </c>
      <c r="B94" s="80" t="s">
        <v>131</v>
      </c>
      <c r="C94" s="80" t="n">
        <v>20</v>
      </c>
      <c r="D94" s="95" t="n">
        <v>2.44</v>
      </c>
      <c r="E94" s="96" t="n">
        <v>48.8</v>
      </c>
    </row>
    <row r="95" customFormat="false" ht="12.75" hidden="false" customHeight="false" outlineLevel="0" collapsed="false">
      <c r="A95" s="80" t="s">
        <v>173</v>
      </c>
      <c r="B95" s="80" t="s">
        <v>95</v>
      </c>
      <c r="C95" s="80" t="n">
        <v>8</v>
      </c>
      <c r="D95" s="95" t="n">
        <v>23.9</v>
      </c>
      <c r="E95" s="96" t="n">
        <v>191.2</v>
      </c>
    </row>
    <row r="96" customFormat="false" ht="25.5" hidden="false" customHeight="false" outlineLevel="0" collapsed="false">
      <c r="A96" s="80" t="s">
        <v>174</v>
      </c>
      <c r="B96" s="80" t="s">
        <v>131</v>
      </c>
      <c r="C96" s="80" t="n">
        <v>6</v>
      </c>
      <c r="D96" s="95" t="n">
        <v>28</v>
      </c>
      <c r="E96" s="96" t="n">
        <v>168</v>
      </c>
    </row>
    <row r="97" customFormat="false" ht="12.75" hidden="false" customHeight="false" outlineLevel="0" collapsed="false">
      <c r="A97" s="80" t="s">
        <v>175</v>
      </c>
      <c r="B97" s="80" t="s">
        <v>131</v>
      </c>
      <c r="C97" s="99" t="n">
        <v>100</v>
      </c>
      <c r="D97" s="82" t="n">
        <v>14.9</v>
      </c>
      <c r="E97" s="96" t="n">
        <v>1490</v>
      </c>
    </row>
    <row r="98" customFormat="false" ht="25.5" hidden="false" customHeight="false" outlineLevel="0" collapsed="false">
      <c r="A98" s="80" t="s">
        <v>176</v>
      </c>
      <c r="B98" s="80" t="s">
        <v>131</v>
      </c>
      <c r="C98" s="99" t="n">
        <v>20</v>
      </c>
      <c r="D98" s="82" t="n">
        <v>50</v>
      </c>
      <c r="E98" s="96" t="n">
        <v>1000</v>
      </c>
    </row>
    <row r="99" customFormat="false" ht="12.75" hidden="false" customHeight="false" outlineLevel="0" collapsed="false">
      <c r="A99" s="80" t="s">
        <v>177</v>
      </c>
      <c r="B99" s="80" t="s">
        <v>178</v>
      </c>
      <c r="C99" s="97" t="n">
        <v>400</v>
      </c>
      <c r="D99" s="98" t="n">
        <v>3</v>
      </c>
      <c r="E99" s="96" t="n">
        <v>1200</v>
      </c>
    </row>
    <row r="100" customFormat="false" ht="12.75" hidden="false" customHeight="false" outlineLevel="0" collapsed="false">
      <c r="A100" s="80" t="s">
        <v>179</v>
      </c>
      <c r="B100" s="99" t="s">
        <v>95</v>
      </c>
      <c r="C100" s="99" t="n">
        <v>40</v>
      </c>
      <c r="D100" s="82" t="n">
        <v>14.95</v>
      </c>
      <c r="E100" s="96" t="n">
        <v>598</v>
      </c>
    </row>
    <row r="101" customFormat="false" ht="25.5" hidden="false" customHeight="false" outlineLevel="0" collapsed="false">
      <c r="A101" s="80" t="s">
        <v>180</v>
      </c>
      <c r="B101" s="80" t="s">
        <v>95</v>
      </c>
      <c r="C101" s="80" t="n">
        <v>60</v>
      </c>
      <c r="D101" s="85" t="n">
        <v>2.5</v>
      </c>
      <c r="E101" s="96" t="n">
        <v>150</v>
      </c>
    </row>
    <row r="102" customFormat="false" ht="12.75" hidden="false" customHeight="false" outlineLevel="0" collapsed="false">
      <c r="A102" s="80" t="s">
        <v>181</v>
      </c>
      <c r="B102" s="99" t="s">
        <v>178</v>
      </c>
      <c r="C102" s="99" t="n">
        <v>20</v>
      </c>
      <c r="D102" s="82" t="n">
        <v>35.3</v>
      </c>
      <c r="E102" s="96" t="n">
        <v>706</v>
      </c>
    </row>
    <row r="103" customFormat="false" ht="25.5" hidden="false" customHeight="false" outlineLevel="0" collapsed="false">
      <c r="A103" s="105" t="s">
        <v>182</v>
      </c>
      <c r="B103" s="80" t="s">
        <v>95</v>
      </c>
      <c r="C103" s="80" t="n">
        <v>72</v>
      </c>
      <c r="D103" s="85" t="n">
        <v>35</v>
      </c>
      <c r="E103" s="96" t="n">
        <v>2520</v>
      </c>
    </row>
    <row r="104" customFormat="false" ht="12.75" hidden="false" customHeight="false" outlineLevel="0" collapsed="false">
      <c r="A104" s="80" t="s">
        <v>183</v>
      </c>
      <c r="B104" s="99" t="s">
        <v>150</v>
      </c>
      <c r="C104" s="99" t="n">
        <v>500</v>
      </c>
      <c r="D104" s="82" t="n">
        <v>1.95</v>
      </c>
      <c r="E104" s="96" t="n">
        <v>975</v>
      </c>
    </row>
    <row r="105" customFormat="false" ht="25.5" hidden="false" customHeight="false" outlineLevel="0" collapsed="false">
      <c r="A105" s="80" t="s">
        <v>184</v>
      </c>
      <c r="B105" s="99" t="s">
        <v>150</v>
      </c>
      <c r="C105" s="99" t="n">
        <v>400</v>
      </c>
      <c r="D105" s="82" t="n">
        <v>0.85</v>
      </c>
      <c r="E105" s="96" t="n">
        <v>340</v>
      </c>
    </row>
    <row r="106" customFormat="false" ht="25.5" hidden="false" customHeight="false" outlineLevel="0" collapsed="false">
      <c r="A106" s="80" t="s">
        <v>185</v>
      </c>
      <c r="B106" s="80" t="s">
        <v>178</v>
      </c>
      <c r="C106" s="80" t="n">
        <v>4</v>
      </c>
      <c r="D106" s="95" t="n">
        <v>44</v>
      </c>
      <c r="E106" s="96" t="n">
        <v>176</v>
      </c>
    </row>
    <row r="107" customFormat="false" ht="25.5" hidden="false" customHeight="false" outlineLevel="0" collapsed="false">
      <c r="A107" s="80" t="s">
        <v>186</v>
      </c>
      <c r="B107" s="80" t="s">
        <v>95</v>
      </c>
      <c r="C107" s="97" t="n">
        <v>100</v>
      </c>
      <c r="D107" s="98" t="n">
        <v>8.9</v>
      </c>
      <c r="E107" s="96" t="n">
        <v>890</v>
      </c>
    </row>
    <row r="108" customFormat="false" ht="12.75" hidden="false" customHeight="false" outlineLevel="0" collapsed="false">
      <c r="A108" s="80" t="s">
        <v>187</v>
      </c>
      <c r="B108" s="99" t="s">
        <v>95</v>
      </c>
      <c r="C108" s="80" t="n">
        <v>30</v>
      </c>
      <c r="D108" s="95" t="n">
        <v>4</v>
      </c>
      <c r="E108" s="96" t="n">
        <v>120</v>
      </c>
    </row>
    <row r="109" customFormat="false" ht="12.75" hidden="false" customHeight="false" outlineLevel="0" collapsed="false">
      <c r="A109" s="80" t="s">
        <v>188</v>
      </c>
      <c r="B109" s="99" t="s">
        <v>95</v>
      </c>
      <c r="C109" s="97" t="n">
        <v>80</v>
      </c>
      <c r="D109" s="98" t="n">
        <v>4.2</v>
      </c>
      <c r="E109" s="96" t="n">
        <v>336</v>
      </c>
    </row>
    <row r="110" customFormat="false" ht="25.5" hidden="false" customHeight="false" outlineLevel="0" collapsed="false">
      <c r="A110" s="80" t="s">
        <v>189</v>
      </c>
      <c r="B110" s="99" t="s">
        <v>95</v>
      </c>
      <c r="C110" s="80" t="n">
        <v>30</v>
      </c>
      <c r="D110" s="95" t="n">
        <v>45</v>
      </c>
      <c r="E110" s="96" t="n">
        <v>1350</v>
      </c>
    </row>
    <row r="111" customFormat="false" ht="12.75" hidden="false" customHeight="false" outlineLevel="0" collapsed="false">
      <c r="A111" s="104" t="s">
        <v>190</v>
      </c>
      <c r="B111" s="104" t="s">
        <v>95</v>
      </c>
      <c r="C111" s="104" t="n">
        <v>40</v>
      </c>
      <c r="D111" s="106" t="n">
        <v>30</v>
      </c>
      <c r="E111" s="96" t="n">
        <v>1200</v>
      </c>
    </row>
    <row r="112" customFormat="false" ht="51" hidden="false" customHeight="false" outlineLevel="0" collapsed="false">
      <c r="A112" s="80" t="s">
        <v>191</v>
      </c>
      <c r="B112" s="80" t="s">
        <v>131</v>
      </c>
      <c r="C112" s="80" t="n">
        <v>4</v>
      </c>
      <c r="D112" s="95" t="n">
        <v>2.56</v>
      </c>
      <c r="E112" s="96" t="n">
        <v>10.24</v>
      </c>
    </row>
    <row r="113" customFormat="false" ht="25.5" hidden="false" customHeight="false" outlineLevel="0" collapsed="false">
      <c r="A113" s="80" t="s">
        <v>192</v>
      </c>
      <c r="B113" s="80" t="s">
        <v>95</v>
      </c>
      <c r="C113" s="80" t="n">
        <v>8</v>
      </c>
      <c r="D113" s="85" t="n">
        <v>28.9</v>
      </c>
      <c r="E113" s="96" t="n">
        <v>231.2</v>
      </c>
    </row>
    <row r="114" customFormat="false" ht="25.5" hidden="false" customHeight="false" outlineLevel="0" collapsed="false">
      <c r="A114" s="80" t="s">
        <v>193</v>
      </c>
      <c r="B114" s="80" t="s">
        <v>131</v>
      </c>
      <c r="C114" s="80" t="n">
        <v>10</v>
      </c>
      <c r="D114" s="85" t="n">
        <v>34.9</v>
      </c>
      <c r="E114" s="96" t="n">
        <v>349</v>
      </c>
    </row>
    <row r="115" customFormat="false" ht="25.5" hidden="false" customHeight="false" outlineLevel="0" collapsed="false">
      <c r="A115" s="80" t="s">
        <v>194</v>
      </c>
      <c r="B115" s="80" t="s">
        <v>131</v>
      </c>
      <c r="C115" s="80" t="n">
        <v>10</v>
      </c>
      <c r="D115" s="85" t="n">
        <v>45</v>
      </c>
      <c r="E115" s="96" t="n">
        <v>450</v>
      </c>
    </row>
    <row r="116" customFormat="false" ht="25.5" hidden="false" customHeight="false" outlineLevel="0" collapsed="false">
      <c r="A116" s="80" t="s">
        <v>195</v>
      </c>
      <c r="B116" s="80" t="s">
        <v>131</v>
      </c>
      <c r="C116" s="80" t="n">
        <v>20</v>
      </c>
      <c r="D116" s="95" t="n">
        <v>25.9</v>
      </c>
      <c r="E116" s="96" t="n">
        <v>518</v>
      </c>
    </row>
    <row r="117" customFormat="false" ht="25.5" hidden="false" customHeight="false" outlineLevel="0" collapsed="false">
      <c r="A117" s="80" t="s">
        <v>196</v>
      </c>
      <c r="B117" s="80" t="s">
        <v>131</v>
      </c>
      <c r="C117" s="80" t="n">
        <v>20</v>
      </c>
      <c r="D117" s="95" t="n">
        <v>25.9</v>
      </c>
      <c r="E117" s="96" t="n">
        <v>518</v>
      </c>
    </row>
    <row r="118" customFormat="false" ht="25.5" hidden="false" customHeight="false" outlineLevel="0" collapsed="false">
      <c r="A118" s="80" t="s">
        <v>197</v>
      </c>
      <c r="B118" s="80" t="s">
        <v>131</v>
      </c>
      <c r="C118" s="80" t="n">
        <v>20</v>
      </c>
      <c r="D118" s="85" t="n">
        <v>25.9</v>
      </c>
      <c r="E118" s="96" t="n">
        <v>518</v>
      </c>
    </row>
    <row r="119" customFormat="false" ht="12.75" hidden="false" customHeight="false" outlineLevel="0" collapsed="false">
      <c r="A119" s="80" t="s">
        <v>198</v>
      </c>
      <c r="B119" s="99" t="s">
        <v>178</v>
      </c>
      <c r="C119" s="99" t="n">
        <v>48</v>
      </c>
      <c r="D119" s="82" t="n">
        <v>26.64</v>
      </c>
      <c r="E119" s="96" t="n">
        <v>1278.72</v>
      </c>
    </row>
    <row r="120" customFormat="false" ht="12.75" hidden="false" customHeight="false" outlineLevel="0" collapsed="false">
      <c r="A120" s="80" t="s">
        <v>199</v>
      </c>
      <c r="B120" s="99" t="s">
        <v>178</v>
      </c>
      <c r="C120" s="99" t="n">
        <v>48</v>
      </c>
      <c r="D120" s="82" t="n">
        <v>28.92</v>
      </c>
      <c r="E120" s="96" t="n">
        <v>1388.16</v>
      </c>
    </row>
    <row r="121" customFormat="false" ht="12.75" hidden="false" customHeight="false" outlineLevel="0" collapsed="false">
      <c r="A121" s="80" t="s">
        <v>200</v>
      </c>
      <c r="B121" s="80" t="s">
        <v>95</v>
      </c>
      <c r="C121" s="80" t="n">
        <v>8</v>
      </c>
      <c r="D121" s="95" t="n">
        <v>16.26</v>
      </c>
      <c r="E121" s="96" t="n">
        <v>130.08</v>
      </c>
    </row>
    <row r="122" customFormat="false" ht="25.5" hidden="false" customHeight="false" outlineLevel="0" collapsed="false">
      <c r="A122" s="80" t="s">
        <v>201</v>
      </c>
      <c r="B122" s="80" t="s">
        <v>95</v>
      </c>
      <c r="C122" s="80" t="n">
        <v>8</v>
      </c>
      <c r="D122" s="95" t="n">
        <v>19.76</v>
      </c>
      <c r="E122" s="96" t="n">
        <v>158.08</v>
      </c>
    </row>
    <row r="123" customFormat="false" ht="51" hidden="false" customHeight="false" outlineLevel="0" collapsed="false">
      <c r="A123" s="80" t="s">
        <v>202</v>
      </c>
      <c r="B123" s="80" t="s">
        <v>95</v>
      </c>
      <c r="C123" s="80" t="n">
        <v>60</v>
      </c>
      <c r="D123" s="95" t="n">
        <v>2.5</v>
      </c>
      <c r="E123" s="96" t="n">
        <v>150</v>
      </c>
    </row>
    <row r="124" customFormat="false" ht="76.5" hidden="false" customHeight="false" outlineLevel="0" collapsed="false">
      <c r="A124" s="80" t="s">
        <v>203</v>
      </c>
      <c r="B124" s="80" t="s">
        <v>131</v>
      </c>
      <c r="C124" s="80" t="n">
        <v>10</v>
      </c>
      <c r="D124" s="95" t="n">
        <v>150</v>
      </c>
      <c r="E124" s="96" t="n">
        <v>1500</v>
      </c>
    </row>
    <row r="125" customFormat="false" ht="25.5" hidden="false" customHeight="false" outlineLevel="0" collapsed="false">
      <c r="A125" s="80" t="s">
        <v>204</v>
      </c>
      <c r="B125" s="99" t="s">
        <v>95</v>
      </c>
      <c r="C125" s="80" t="n">
        <v>20</v>
      </c>
      <c r="D125" s="95" t="n">
        <v>53.64</v>
      </c>
      <c r="E125" s="96" t="n">
        <v>1072.8</v>
      </c>
    </row>
    <row r="126" customFormat="false" ht="25.5" hidden="false" customHeight="false" outlineLevel="0" collapsed="false">
      <c r="A126" s="80" t="s">
        <v>205</v>
      </c>
      <c r="B126" s="99" t="s">
        <v>95</v>
      </c>
      <c r="C126" s="80" t="n">
        <v>20</v>
      </c>
      <c r="D126" s="95" t="n">
        <v>53.64</v>
      </c>
      <c r="E126" s="96" t="n">
        <v>1072.8</v>
      </c>
    </row>
    <row r="127" customFormat="false" ht="25.5" hidden="false" customHeight="false" outlineLevel="0" collapsed="false">
      <c r="A127" s="80" t="s">
        <v>206</v>
      </c>
      <c r="B127" s="99" t="s">
        <v>95</v>
      </c>
      <c r="C127" s="80" t="n">
        <v>20</v>
      </c>
      <c r="D127" s="95" t="n">
        <v>53.64</v>
      </c>
      <c r="E127" s="96" t="n">
        <v>1072.8</v>
      </c>
    </row>
    <row r="128" customFormat="false" ht="12.75" hidden="false" customHeight="false" outlineLevel="0" collapsed="false">
      <c r="A128" s="80" t="s">
        <v>207</v>
      </c>
      <c r="B128" s="99" t="s">
        <v>131</v>
      </c>
      <c r="C128" s="99" t="n">
        <v>120</v>
      </c>
      <c r="D128" s="82" t="n">
        <v>3.9</v>
      </c>
      <c r="E128" s="96" t="n">
        <v>468</v>
      </c>
    </row>
    <row r="129" customFormat="false" ht="25.5" hidden="false" customHeight="false" outlineLevel="0" collapsed="false">
      <c r="A129" s="80" t="s">
        <v>208</v>
      </c>
      <c r="B129" s="99" t="s">
        <v>131</v>
      </c>
      <c r="C129" s="99" t="n">
        <v>100</v>
      </c>
      <c r="D129" s="82" t="n">
        <v>19.99</v>
      </c>
      <c r="E129" s="96" t="n">
        <v>1999</v>
      </c>
    </row>
    <row r="130" customFormat="false" ht="25.5" hidden="false" customHeight="false" outlineLevel="0" collapsed="false">
      <c r="A130" s="80" t="s">
        <v>209</v>
      </c>
      <c r="B130" s="99" t="s">
        <v>210</v>
      </c>
      <c r="C130" s="99" t="n">
        <v>40</v>
      </c>
      <c r="D130" s="82" t="n">
        <v>3</v>
      </c>
      <c r="E130" s="96" t="n">
        <v>120</v>
      </c>
    </row>
    <row r="131" customFormat="false" ht="12.75" hidden="false" customHeight="true" outlineLevel="0" collapsed="false">
      <c r="A131" s="107" t="s">
        <v>211</v>
      </c>
      <c r="B131" s="107"/>
      <c r="C131" s="107"/>
      <c r="D131" s="107"/>
      <c r="E131" s="93" t="n">
        <v>55398.16</v>
      </c>
    </row>
    <row r="132" customFormat="false" ht="12.75" hidden="false" customHeight="false" outlineLevel="0" collapsed="false">
      <c r="A132" s="90"/>
      <c r="B132" s="90"/>
      <c r="C132" s="90"/>
      <c r="D132" s="90"/>
      <c r="E132" s="90"/>
    </row>
    <row r="133" customFormat="false" ht="12.75" hidden="false" customHeight="true" outlineLevel="0" collapsed="false">
      <c r="A133" s="108" t="s">
        <v>212</v>
      </c>
      <c r="B133" s="108"/>
      <c r="C133" s="108"/>
      <c r="D133" s="108"/>
      <c r="E133" s="108"/>
    </row>
    <row r="134" customFormat="false" ht="12.75" hidden="false" customHeight="false" outlineLevel="0" collapsed="false">
      <c r="A134" s="94" t="s">
        <v>87</v>
      </c>
      <c r="B134" s="79" t="s">
        <v>88</v>
      </c>
      <c r="C134" s="79" t="s">
        <v>89</v>
      </c>
      <c r="D134" s="94" t="s">
        <v>90</v>
      </c>
      <c r="E134" s="94" t="s">
        <v>91</v>
      </c>
    </row>
    <row r="135" customFormat="false" ht="12.75" hidden="false" customHeight="false" outlineLevel="0" collapsed="false">
      <c r="A135" s="80" t="s">
        <v>213</v>
      </c>
      <c r="B135" s="80" t="s">
        <v>95</v>
      </c>
      <c r="C135" s="80" t="n">
        <v>10</v>
      </c>
      <c r="D135" s="98" t="n">
        <v>128</v>
      </c>
      <c r="E135" s="109" t="n">
        <v>1280</v>
      </c>
    </row>
    <row r="136" customFormat="false" ht="12.75" hidden="false" customHeight="false" outlineLevel="0" collapsed="false">
      <c r="A136" s="80" t="s">
        <v>214</v>
      </c>
      <c r="B136" s="80" t="s">
        <v>95</v>
      </c>
      <c r="C136" s="80" t="n">
        <v>6</v>
      </c>
      <c r="D136" s="98" t="n">
        <v>80</v>
      </c>
      <c r="E136" s="109" t="n">
        <v>480</v>
      </c>
    </row>
    <row r="137" customFormat="false" ht="12.75" hidden="false" customHeight="false" outlineLevel="0" collapsed="false">
      <c r="A137" s="80" t="s">
        <v>215</v>
      </c>
      <c r="B137" s="80" t="s">
        <v>95</v>
      </c>
      <c r="C137" s="80" t="n">
        <v>6</v>
      </c>
      <c r="D137" s="95" t="n">
        <v>85.41</v>
      </c>
      <c r="E137" s="109" t="n">
        <v>512.46</v>
      </c>
    </row>
    <row r="138" customFormat="false" ht="12.75" hidden="false" customHeight="false" outlineLevel="0" collapsed="false">
      <c r="A138" s="80" t="s">
        <v>216</v>
      </c>
      <c r="B138" s="81" t="s">
        <v>95</v>
      </c>
      <c r="C138" s="102" t="n">
        <v>12</v>
      </c>
      <c r="D138" s="110" t="n">
        <v>15</v>
      </c>
      <c r="E138" s="109" t="n">
        <v>180</v>
      </c>
    </row>
    <row r="139" customFormat="false" ht="12.75" hidden="false" customHeight="false" outlineLevel="0" collapsed="false">
      <c r="A139" s="80" t="s">
        <v>217</v>
      </c>
      <c r="B139" s="80" t="s">
        <v>95</v>
      </c>
      <c r="C139" s="80" t="n">
        <v>20</v>
      </c>
      <c r="D139" s="95" t="n">
        <v>13.8</v>
      </c>
      <c r="E139" s="109" t="n">
        <v>276</v>
      </c>
    </row>
    <row r="140" customFormat="false" ht="12.75" hidden="false" customHeight="false" outlineLevel="0" collapsed="false">
      <c r="A140" s="80" t="s">
        <v>218</v>
      </c>
      <c r="B140" s="80" t="s">
        <v>95</v>
      </c>
      <c r="C140" s="80" t="n">
        <v>20</v>
      </c>
      <c r="D140" s="95" t="n">
        <v>45.9</v>
      </c>
      <c r="E140" s="109" t="n">
        <v>918</v>
      </c>
    </row>
    <row r="141" customFormat="false" ht="12.75" hidden="false" customHeight="false" outlineLevel="0" collapsed="false">
      <c r="A141" s="80" t="s">
        <v>219</v>
      </c>
      <c r="B141" s="80" t="s">
        <v>95</v>
      </c>
      <c r="C141" s="80" t="n">
        <v>20</v>
      </c>
      <c r="D141" s="98" t="n">
        <v>73</v>
      </c>
      <c r="E141" s="109" t="n">
        <v>1460</v>
      </c>
    </row>
    <row r="142" customFormat="false" ht="12.75" hidden="false" customHeight="false" outlineLevel="0" collapsed="false">
      <c r="A142" s="80" t="s">
        <v>220</v>
      </c>
      <c r="B142" s="80" t="s">
        <v>95</v>
      </c>
      <c r="C142" s="80" t="n">
        <v>12</v>
      </c>
      <c r="D142" s="95" t="n">
        <v>45.9</v>
      </c>
      <c r="E142" s="109" t="n">
        <v>550.8</v>
      </c>
    </row>
    <row r="143" customFormat="false" ht="12.75" hidden="false" customHeight="false" outlineLevel="0" collapsed="false">
      <c r="A143" s="80" t="s">
        <v>221</v>
      </c>
      <c r="B143" s="80" t="s">
        <v>95</v>
      </c>
      <c r="C143" s="102" t="n">
        <v>12</v>
      </c>
      <c r="D143" s="110" t="n">
        <v>25</v>
      </c>
      <c r="E143" s="109" t="n">
        <v>300</v>
      </c>
    </row>
    <row r="144" customFormat="false" ht="12.75" hidden="false" customHeight="false" outlineLevel="0" collapsed="false">
      <c r="A144" s="80" t="s">
        <v>222</v>
      </c>
      <c r="B144" s="80" t="s">
        <v>95</v>
      </c>
      <c r="C144" s="80" t="n">
        <v>100</v>
      </c>
      <c r="D144" s="95" t="n">
        <v>39.9</v>
      </c>
      <c r="E144" s="109" t="n">
        <v>3990</v>
      </c>
    </row>
    <row r="145" customFormat="false" ht="12.75" hidden="false" customHeight="false" outlineLevel="0" collapsed="false">
      <c r="A145" s="80" t="s">
        <v>223</v>
      </c>
      <c r="B145" s="99" t="s">
        <v>95</v>
      </c>
      <c r="C145" s="99" t="n">
        <v>10</v>
      </c>
      <c r="D145" s="82" t="n">
        <v>51</v>
      </c>
      <c r="E145" s="109" t="n">
        <v>510</v>
      </c>
    </row>
    <row r="146" customFormat="false" ht="12.75" hidden="false" customHeight="false" outlineLevel="0" collapsed="false">
      <c r="A146" s="80" t="s">
        <v>224</v>
      </c>
      <c r="B146" s="80" t="s">
        <v>95</v>
      </c>
      <c r="C146" s="80" t="n">
        <v>20</v>
      </c>
      <c r="D146" s="95" t="n">
        <v>27.99</v>
      </c>
      <c r="E146" s="109" t="n">
        <v>559.8</v>
      </c>
    </row>
    <row r="147" customFormat="false" ht="12.75" hidden="false" customHeight="false" outlineLevel="0" collapsed="false">
      <c r="A147" s="80" t="s">
        <v>225</v>
      </c>
      <c r="B147" s="80" t="s">
        <v>95</v>
      </c>
      <c r="C147" s="80" t="n">
        <v>6</v>
      </c>
      <c r="D147" s="95" t="n">
        <v>70.99</v>
      </c>
      <c r="E147" s="109" t="n">
        <v>425.94</v>
      </c>
    </row>
    <row r="148" customFormat="false" ht="12.75" hidden="false" customHeight="false" outlineLevel="0" collapsed="false">
      <c r="A148" s="80" t="s">
        <v>226</v>
      </c>
      <c r="B148" s="80" t="s">
        <v>95</v>
      </c>
      <c r="C148" s="80" t="n">
        <v>6</v>
      </c>
      <c r="D148" s="95" t="n">
        <v>57.6</v>
      </c>
      <c r="E148" s="109" t="n">
        <v>345.6</v>
      </c>
    </row>
    <row r="149" customFormat="false" ht="12.75" hidden="false" customHeight="false" outlineLevel="0" collapsed="false">
      <c r="A149" s="80" t="s">
        <v>227</v>
      </c>
      <c r="B149" s="80" t="s">
        <v>95</v>
      </c>
      <c r="C149" s="80" t="n">
        <v>20</v>
      </c>
      <c r="D149" s="95" t="n">
        <v>35.99</v>
      </c>
      <c r="E149" s="109" t="n">
        <v>719.8</v>
      </c>
    </row>
    <row r="150" customFormat="false" ht="12.75" hidden="false" customHeight="false" outlineLevel="0" collapsed="false">
      <c r="A150" s="80" t="s">
        <v>228</v>
      </c>
      <c r="B150" s="81" t="s">
        <v>95</v>
      </c>
      <c r="C150" s="102" t="n">
        <v>8</v>
      </c>
      <c r="D150" s="110" t="n">
        <v>18</v>
      </c>
      <c r="E150" s="109" t="n">
        <v>144</v>
      </c>
    </row>
    <row r="151" customFormat="false" ht="12.75" hidden="false" customHeight="false" outlineLevel="0" collapsed="false">
      <c r="A151" s="80" t="s">
        <v>229</v>
      </c>
      <c r="B151" s="81" t="s">
        <v>95</v>
      </c>
      <c r="C151" s="102" t="n">
        <v>12</v>
      </c>
      <c r="D151" s="110" t="n">
        <v>14</v>
      </c>
      <c r="E151" s="109" t="n">
        <v>168</v>
      </c>
    </row>
    <row r="152" customFormat="false" ht="12.75" hidden="false" customHeight="false" outlineLevel="0" collapsed="false">
      <c r="A152" s="80" t="s">
        <v>230</v>
      </c>
      <c r="B152" s="99" t="s">
        <v>95</v>
      </c>
      <c r="C152" s="99" t="n">
        <v>6</v>
      </c>
      <c r="D152" s="82" t="n">
        <v>179</v>
      </c>
      <c r="E152" s="109" t="n">
        <v>1074</v>
      </c>
    </row>
    <row r="153" customFormat="false" ht="12.75" hidden="false" customHeight="false" outlineLevel="0" collapsed="false">
      <c r="A153" s="80" t="s">
        <v>231</v>
      </c>
      <c r="B153" s="80" t="s">
        <v>95</v>
      </c>
      <c r="C153" s="80" t="n">
        <v>20</v>
      </c>
      <c r="D153" s="95" t="n">
        <v>35.12</v>
      </c>
      <c r="E153" s="109" t="n">
        <v>702.4</v>
      </c>
    </row>
    <row r="154" customFormat="false" ht="12.75" hidden="false" customHeight="false" outlineLevel="0" collapsed="false">
      <c r="A154" s="80" t="s">
        <v>232</v>
      </c>
      <c r="B154" s="80" t="s">
        <v>95</v>
      </c>
      <c r="C154" s="80" t="n">
        <v>4</v>
      </c>
      <c r="D154" s="95" t="n">
        <v>25.11</v>
      </c>
      <c r="E154" s="109" t="n">
        <v>100.44</v>
      </c>
    </row>
    <row r="155" customFormat="false" ht="12.75" hidden="false" customHeight="false" outlineLevel="0" collapsed="false">
      <c r="A155" s="80" t="s">
        <v>233</v>
      </c>
      <c r="B155" s="80" t="s">
        <v>95</v>
      </c>
      <c r="C155" s="80" t="n">
        <v>2</v>
      </c>
      <c r="D155" s="95" t="n">
        <v>28.99</v>
      </c>
      <c r="E155" s="109" t="n">
        <v>57.98</v>
      </c>
    </row>
    <row r="156" customFormat="false" ht="12.75" hidden="false" customHeight="false" outlineLevel="0" collapsed="false">
      <c r="A156" s="80" t="s">
        <v>234</v>
      </c>
      <c r="B156" s="80" t="s">
        <v>95</v>
      </c>
      <c r="C156" s="80" t="n">
        <v>24</v>
      </c>
      <c r="D156" s="85" t="n">
        <v>19.99</v>
      </c>
      <c r="E156" s="109" t="n">
        <v>479.76</v>
      </c>
    </row>
    <row r="157" customFormat="false" ht="12.75" hidden="false" customHeight="false" outlineLevel="0" collapsed="false">
      <c r="A157" s="80" t="s">
        <v>235</v>
      </c>
      <c r="B157" s="80" t="s">
        <v>95</v>
      </c>
      <c r="C157" s="80" t="n">
        <v>24</v>
      </c>
      <c r="D157" s="85" t="n">
        <v>21.37</v>
      </c>
      <c r="E157" s="109" t="n">
        <v>512.88</v>
      </c>
    </row>
    <row r="158" customFormat="false" ht="12.75" hidden="false" customHeight="false" outlineLevel="0" collapsed="false">
      <c r="A158" s="80" t="s">
        <v>236</v>
      </c>
      <c r="B158" s="80" t="s">
        <v>95</v>
      </c>
      <c r="C158" s="80" t="n">
        <v>20</v>
      </c>
      <c r="D158" s="95" t="n">
        <v>32.99</v>
      </c>
      <c r="E158" s="109" t="n">
        <v>659.8</v>
      </c>
    </row>
    <row r="159" customFormat="false" ht="12.75" hidden="false" customHeight="false" outlineLevel="0" collapsed="false">
      <c r="A159" s="80" t="s">
        <v>237</v>
      </c>
      <c r="B159" s="80" t="s">
        <v>95</v>
      </c>
      <c r="C159" s="80" t="n">
        <v>4</v>
      </c>
      <c r="D159" s="85" t="n">
        <v>89.99</v>
      </c>
      <c r="E159" s="109" t="n">
        <v>359.96</v>
      </c>
    </row>
    <row r="160" customFormat="false" ht="12.75" hidden="false" customHeight="false" outlineLevel="0" collapsed="false">
      <c r="A160" s="80" t="s">
        <v>238</v>
      </c>
      <c r="B160" s="80" t="s">
        <v>95</v>
      </c>
      <c r="C160" s="102" t="n">
        <v>4</v>
      </c>
      <c r="D160" s="110" t="n">
        <v>69.99</v>
      </c>
      <c r="E160" s="109" t="n">
        <v>279.96</v>
      </c>
    </row>
    <row r="161" customFormat="false" ht="12.75" hidden="false" customHeight="false" outlineLevel="0" collapsed="false">
      <c r="A161" s="80" t="s">
        <v>239</v>
      </c>
      <c r="B161" s="80" t="s">
        <v>95</v>
      </c>
      <c r="C161" s="80" t="n">
        <v>4</v>
      </c>
      <c r="D161" s="95" t="n">
        <v>31.9</v>
      </c>
      <c r="E161" s="109" t="n">
        <v>127.6</v>
      </c>
    </row>
    <row r="162" customFormat="false" ht="12.75" hidden="false" customHeight="false" outlineLevel="0" collapsed="false">
      <c r="A162" s="80" t="s">
        <v>240</v>
      </c>
      <c r="B162" s="80" t="s">
        <v>95</v>
      </c>
      <c r="C162" s="80" t="n">
        <v>10</v>
      </c>
      <c r="D162" s="85" t="n">
        <v>16.8</v>
      </c>
      <c r="E162" s="109" t="n">
        <v>168</v>
      </c>
    </row>
    <row r="163" customFormat="false" ht="12.75" hidden="false" customHeight="false" outlineLevel="0" collapsed="false">
      <c r="A163" s="80" t="s">
        <v>241</v>
      </c>
      <c r="B163" s="80" t="s">
        <v>95</v>
      </c>
      <c r="C163" s="80" t="n">
        <v>4</v>
      </c>
      <c r="D163" s="85" t="n">
        <v>87.99</v>
      </c>
      <c r="E163" s="109" t="n">
        <v>351.96</v>
      </c>
    </row>
    <row r="164" customFormat="false" ht="25.5" hidden="false" customHeight="false" outlineLevel="0" collapsed="false">
      <c r="A164" s="80" t="s">
        <v>242</v>
      </c>
      <c r="B164" s="80" t="s">
        <v>95</v>
      </c>
      <c r="C164" s="80" t="n">
        <v>2</v>
      </c>
      <c r="D164" s="95" t="n">
        <v>38.99</v>
      </c>
      <c r="E164" s="109" t="n">
        <v>77.98</v>
      </c>
    </row>
    <row r="165" customFormat="false" ht="12.75" hidden="false" customHeight="false" outlineLevel="0" collapsed="false">
      <c r="A165" s="80" t="s">
        <v>243</v>
      </c>
      <c r="B165" s="80" t="s">
        <v>95</v>
      </c>
      <c r="C165" s="80" t="n">
        <v>10</v>
      </c>
      <c r="D165" s="85" t="n">
        <v>37.66</v>
      </c>
      <c r="E165" s="109" t="n">
        <v>376.6</v>
      </c>
    </row>
    <row r="166" customFormat="false" ht="12.75" hidden="false" customHeight="false" outlineLevel="0" collapsed="false">
      <c r="A166" s="80" t="s">
        <v>244</v>
      </c>
      <c r="B166" s="80" t="s">
        <v>95</v>
      </c>
      <c r="C166" s="80" t="n">
        <v>6</v>
      </c>
      <c r="D166" s="95" t="n">
        <v>39.99</v>
      </c>
      <c r="E166" s="109" t="n">
        <v>239.94</v>
      </c>
    </row>
    <row r="167" customFormat="false" ht="12.75" hidden="false" customHeight="false" outlineLevel="0" collapsed="false">
      <c r="A167" s="80" t="s">
        <v>245</v>
      </c>
      <c r="B167" s="80" t="s">
        <v>95</v>
      </c>
      <c r="C167" s="80" t="n">
        <v>4</v>
      </c>
      <c r="D167" s="95" t="n">
        <v>72</v>
      </c>
      <c r="E167" s="109" t="n">
        <v>288</v>
      </c>
    </row>
    <row r="168" customFormat="false" ht="25.5" hidden="false" customHeight="false" outlineLevel="0" collapsed="false">
      <c r="A168" s="80" t="s">
        <v>246</v>
      </c>
      <c r="B168" s="80" t="s">
        <v>95</v>
      </c>
      <c r="C168" s="80" t="n">
        <v>40</v>
      </c>
      <c r="D168" s="95" t="n">
        <v>16.99</v>
      </c>
      <c r="E168" s="109" t="n">
        <v>679.6</v>
      </c>
    </row>
    <row r="169" customFormat="false" ht="12.75" hidden="false" customHeight="false" outlineLevel="0" collapsed="false">
      <c r="A169" s="80" t="s">
        <v>247</v>
      </c>
      <c r="B169" s="80" t="s">
        <v>95</v>
      </c>
      <c r="C169" s="80" t="n">
        <v>10</v>
      </c>
      <c r="D169" s="95" t="n">
        <v>32</v>
      </c>
      <c r="E169" s="109" t="n">
        <v>320</v>
      </c>
    </row>
    <row r="170" customFormat="false" ht="12.75" hidden="false" customHeight="false" outlineLevel="0" collapsed="false">
      <c r="A170" s="80" t="s">
        <v>248</v>
      </c>
      <c r="B170" s="81" t="s">
        <v>95</v>
      </c>
      <c r="C170" s="102" t="n">
        <v>8</v>
      </c>
      <c r="D170" s="110" t="n">
        <v>27</v>
      </c>
      <c r="E170" s="109" t="n">
        <v>216</v>
      </c>
    </row>
    <row r="171" customFormat="false" ht="12.75" hidden="false" customHeight="false" outlineLevel="0" collapsed="false">
      <c r="A171" s="80" t="s">
        <v>249</v>
      </c>
      <c r="B171" s="80" t="s">
        <v>95</v>
      </c>
      <c r="C171" s="80" t="n">
        <v>30</v>
      </c>
      <c r="D171" s="95" t="n">
        <v>35</v>
      </c>
      <c r="E171" s="109" t="n">
        <v>1050</v>
      </c>
    </row>
    <row r="172" customFormat="false" ht="12.75" hidden="false" customHeight="false" outlineLevel="0" collapsed="false">
      <c r="A172" s="80" t="s">
        <v>250</v>
      </c>
      <c r="B172" s="80" t="s">
        <v>95</v>
      </c>
      <c r="C172" s="80" t="n">
        <v>2</v>
      </c>
      <c r="D172" s="95" t="n">
        <v>49.99</v>
      </c>
      <c r="E172" s="109" t="n">
        <v>99.98</v>
      </c>
    </row>
    <row r="173" customFormat="false" ht="12.75" hidden="false" customHeight="false" outlineLevel="0" collapsed="false">
      <c r="A173" s="80" t="s">
        <v>251</v>
      </c>
      <c r="B173" s="80" t="s">
        <v>95</v>
      </c>
      <c r="C173" s="80" t="n">
        <v>6</v>
      </c>
      <c r="D173" s="95" t="n">
        <v>34.99</v>
      </c>
      <c r="E173" s="109" t="n">
        <v>209.94</v>
      </c>
    </row>
    <row r="174" customFormat="false" ht="12.75" hidden="false" customHeight="false" outlineLevel="0" collapsed="false">
      <c r="A174" s="80" t="s">
        <v>252</v>
      </c>
      <c r="B174" s="80" t="s">
        <v>95</v>
      </c>
      <c r="C174" s="102" t="n">
        <v>4</v>
      </c>
      <c r="D174" s="110" t="n">
        <v>39.99</v>
      </c>
      <c r="E174" s="109" t="n">
        <v>159.96</v>
      </c>
    </row>
    <row r="175" customFormat="false" ht="25.5" hidden="false" customHeight="false" outlineLevel="0" collapsed="false">
      <c r="A175" s="80" t="s">
        <v>253</v>
      </c>
      <c r="B175" s="80" t="s">
        <v>95</v>
      </c>
      <c r="C175" s="102" t="n">
        <v>12</v>
      </c>
      <c r="D175" s="110" t="n">
        <v>40.9</v>
      </c>
      <c r="E175" s="109" t="n">
        <v>490.8</v>
      </c>
    </row>
    <row r="176" customFormat="false" ht="12.75" hidden="false" customHeight="false" outlineLevel="0" collapsed="false">
      <c r="A176" s="80" t="s">
        <v>254</v>
      </c>
      <c r="B176" s="99" t="s">
        <v>95</v>
      </c>
      <c r="C176" s="99" t="n">
        <v>40</v>
      </c>
      <c r="D176" s="82" t="n">
        <v>29.9</v>
      </c>
      <c r="E176" s="109" t="n">
        <v>1196</v>
      </c>
    </row>
    <row r="177" customFormat="false" ht="12.75" hidden="false" customHeight="false" outlineLevel="0" collapsed="false">
      <c r="A177" s="80" t="s">
        <v>255</v>
      </c>
      <c r="B177" s="99" t="s">
        <v>95</v>
      </c>
      <c r="C177" s="99" t="n">
        <v>40</v>
      </c>
      <c r="D177" s="82" t="n">
        <v>34.99</v>
      </c>
      <c r="E177" s="109" t="n">
        <v>1399.6</v>
      </c>
    </row>
    <row r="178" customFormat="false" ht="12.75" hidden="false" customHeight="false" outlineLevel="0" collapsed="false">
      <c r="A178" s="80" t="s">
        <v>256</v>
      </c>
      <c r="B178" s="99" t="s">
        <v>95</v>
      </c>
      <c r="C178" s="99" t="n">
        <v>8</v>
      </c>
      <c r="D178" s="82" t="n">
        <v>115</v>
      </c>
      <c r="E178" s="109" t="n">
        <v>920</v>
      </c>
    </row>
    <row r="179" customFormat="false" ht="12.75" hidden="false" customHeight="false" outlineLevel="0" collapsed="false">
      <c r="A179" s="80" t="s">
        <v>257</v>
      </c>
      <c r="B179" s="81" t="s">
        <v>95</v>
      </c>
      <c r="C179" s="102" t="n">
        <v>8</v>
      </c>
      <c r="D179" s="110" t="n">
        <v>25</v>
      </c>
      <c r="E179" s="109" t="n">
        <v>200</v>
      </c>
    </row>
    <row r="180" customFormat="false" ht="12.75" hidden="false" customHeight="true" outlineLevel="0" collapsed="false">
      <c r="A180" s="107" t="s">
        <v>258</v>
      </c>
      <c r="B180" s="107"/>
      <c r="C180" s="107"/>
      <c r="D180" s="107"/>
      <c r="E180" s="93" t="n">
        <v>25619.54</v>
      </c>
    </row>
    <row r="181" customFormat="false" ht="12.75" hidden="false" customHeight="false" outlineLevel="0" collapsed="false">
      <c r="A181" s="90"/>
      <c r="B181" s="90"/>
      <c r="C181" s="90"/>
      <c r="D181" s="90"/>
      <c r="E181" s="90"/>
    </row>
    <row r="182" customFormat="false" ht="12.75" hidden="false" customHeight="false" outlineLevel="0" collapsed="false">
      <c r="A182" s="90"/>
      <c r="B182" s="90"/>
      <c r="C182" s="90"/>
      <c r="D182" s="90"/>
      <c r="E182" s="90"/>
    </row>
    <row r="183" customFormat="false" ht="12.75" hidden="false" customHeight="true" outlineLevel="0" collapsed="false">
      <c r="A183" s="108" t="s">
        <v>259</v>
      </c>
      <c r="B183" s="108"/>
      <c r="C183" s="108"/>
      <c r="D183" s="108"/>
      <c r="E183" s="108"/>
    </row>
    <row r="184" customFormat="false" ht="12.75" hidden="false" customHeight="false" outlineLevel="0" collapsed="false">
      <c r="A184" s="111" t="s">
        <v>87</v>
      </c>
      <c r="B184" s="79" t="s">
        <v>88</v>
      </c>
      <c r="C184" s="79" t="s">
        <v>89</v>
      </c>
      <c r="D184" s="94" t="s">
        <v>90</v>
      </c>
      <c r="E184" s="94" t="s">
        <v>91</v>
      </c>
    </row>
    <row r="185" customFormat="false" ht="12.75" hidden="false" customHeight="false" outlineLevel="0" collapsed="false">
      <c r="A185" s="80" t="s">
        <v>260</v>
      </c>
      <c r="B185" s="80" t="s">
        <v>95</v>
      </c>
      <c r="C185" s="80" t="n">
        <v>8</v>
      </c>
      <c r="D185" s="85" t="n">
        <v>65</v>
      </c>
      <c r="E185" s="85" t="n">
        <v>520</v>
      </c>
    </row>
    <row r="186" customFormat="false" ht="38.25" hidden="false" customHeight="false" outlineLevel="0" collapsed="false">
      <c r="A186" s="80" t="s">
        <v>261</v>
      </c>
      <c r="B186" s="80" t="s">
        <v>262</v>
      </c>
      <c r="C186" s="81" t="n">
        <v>192</v>
      </c>
      <c r="D186" s="110" t="n">
        <v>16.99</v>
      </c>
      <c r="E186" s="85" t="n">
        <v>3262.08</v>
      </c>
    </row>
    <row r="187" customFormat="false" ht="12.75" hidden="false" customHeight="false" outlineLevel="0" collapsed="false">
      <c r="A187" s="80" t="s">
        <v>263</v>
      </c>
      <c r="B187" s="80" t="s">
        <v>95</v>
      </c>
      <c r="C187" s="80" t="n">
        <v>140</v>
      </c>
      <c r="D187" s="95" t="n">
        <v>69.9</v>
      </c>
      <c r="E187" s="85" t="n">
        <v>9786</v>
      </c>
    </row>
    <row r="188" customFormat="false" ht="25.5" hidden="false" customHeight="false" outlineLevel="0" collapsed="false">
      <c r="A188" s="80" t="s">
        <v>264</v>
      </c>
      <c r="B188" s="80" t="s">
        <v>95</v>
      </c>
      <c r="C188" s="80" t="n">
        <v>140</v>
      </c>
      <c r="D188" s="95" t="n">
        <v>28</v>
      </c>
      <c r="E188" s="85" t="n">
        <v>3920</v>
      </c>
    </row>
    <row r="189" customFormat="false" ht="12.75" hidden="false" customHeight="false" outlineLevel="0" collapsed="false">
      <c r="A189" s="80" t="s">
        <v>265</v>
      </c>
      <c r="B189" s="80" t="s">
        <v>178</v>
      </c>
      <c r="C189" s="80" t="n">
        <v>80</v>
      </c>
      <c r="D189" s="85" t="n">
        <v>7.9</v>
      </c>
      <c r="E189" s="85" t="n">
        <v>632</v>
      </c>
    </row>
    <row r="190" customFormat="false" ht="12.75" hidden="false" customHeight="false" outlineLevel="0" collapsed="false">
      <c r="A190" s="80" t="s">
        <v>266</v>
      </c>
      <c r="B190" s="80" t="s">
        <v>178</v>
      </c>
      <c r="C190" s="80" t="n">
        <v>40</v>
      </c>
      <c r="D190" s="85" t="n">
        <v>5.89</v>
      </c>
      <c r="E190" s="85" t="n">
        <v>235.6</v>
      </c>
    </row>
    <row r="191" customFormat="false" ht="25.5" hidden="false" customHeight="false" outlineLevel="0" collapsed="false">
      <c r="A191" s="80" t="s">
        <v>267</v>
      </c>
      <c r="B191" s="80" t="s">
        <v>262</v>
      </c>
      <c r="C191" s="81" t="n">
        <v>160</v>
      </c>
      <c r="D191" s="110" t="n">
        <v>25.8</v>
      </c>
      <c r="E191" s="85" t="n">
        <v>4128</v>
      </c>
    </row>
    <row r="192" customFormat="false" ht="25.5" hidden="false" customHeight="false" outlineLevel="0" collapsed="false">
      <c r="A192" s="80" t="s">
        <v>268</v>
      </c>
      <c r="B192" s="80" t="s">
        <v>131</v>
      </c>
      <c r="C192" s="80" t="n">
        <v>60</v>
      </c>
      <c r="D192" s="85" t="n">
        <v>49.82</v>
      </c>
      <c r="E192" s="85" t="n">
        <v>2989.2</v>
      </c>
    </row>
    <row r="193" customFormat="false" ht="89.25" hidden="false" customHeight="false" outlineLevel="0" collapsed="false">
      <c r="A193" s="80" t="s">
        <v>269</v>
      </c>
      <c r="B193" s="80" t="s">
        <v>270</v>
      </c>
      <c r="C193" s="81" t="n">
        <v>180</v>
      </c>
      <c r="D193" s="110" t="n">
        <v>4.89</v>
      </c>
      <c r="E193" s="85" t="n">
        <v>880.2</v>
      </c>
    </row>
    <row r="194" customFormat="false" ht="102" hidden="false" customHeight="false" outlineLevel="0" collapsed="false">
      <c r="A194" s="80" t="s">
        <v>271</v>
      </c>
      <c r="B194" s="80" t="s">
        <v>95</v>
      </c>
      <c r="C194" s="81" t="n">
        <v>200</v>
      </c>
      <c r="D194" s="110" t="n">
        <v>1.99</v>
      </c>
      <c r="E194" s="85" t="n">
        <v>398</v>
      </c>
    </row>
    <row r="195" customFormat="false" ht="38.25" hidden="false" customHeight="false" outlineLevel="0" collapsed="false">
      <c r="A195" s="80" t="s">
        <v>272</v>
      </c>
      <c r="B195" s="80" t="s">
        <v>95</v>
      </c>
      <c r="C195" s="81" t="n">
        <v>100</v>
      </c>
      <c r="D195" s="110" t="n">
        <v>9.99</v>
      </c>
      <c r="E195" s="85" t="n">
        <v>999</v>
      </c>
    </row>
    <row r="196" customFormat="false" ht="38.25" hidden="false" customHeight="false" outlineLevel="0" collapsed="false">
      <c r="A196" s="80" t="s">
        <v>273</v>
      </c>
      <c r="B196" s="80" t="s">
        <v>274</v>
      </c>
      <c r="C196" s="80" t="n">
        <v>40</v>
      </c>
      <c r="D196" s="95" t="n">
        <v>13.35</v>
      </c>
      <c r="E196" s="85" t="n">
        <v>534</v>
      </c>
    </row>
    <row r="197" customFormat="false" ht="25.5" hidden="false" customHeight="false" outlineLevel="0" collapsed="false">
      <c r="A197" s="80" t="s">
        <v>275</v>
      </c>
      <c r="B197" s="80" t="s">
        <v>95</v>
      </c>
      <c r="C197" s="80" t="n">
        <v>280</v>
      </c>
      <c r="D197" s="95" t="n">
        <v>1</v>
      </c>
      <c r="E197" s="85" t="n">
        <v>280</v>
      </c>
    </row>
    <row r="198" customFormat="false" ht="12.75" hidden="false" customHeight="false" outlineLevel="0" collapsed="false">
      <c r="A198" s="80" t="s">
        <v>276</v>
      </c>
      <c r="B198" s="80" t="s">
        <v>262</v>
      </c>
      <c r="C198" s="81" t="n">
        <v>16</v>
      </c>
      <c r="D198" s="110" t="n">
        <v>34.9</v>
      </c>
      <c r="E198" s="85" t="n">
        <v>558.4</v>
      </c>
    </row>
    <row r="199" customFormat="false" ht="12.75" hidden="false" customHeight="false" outlineLevel="0" collapsed="false">
      <c r="A199" s="80" t="s">
        <v>277</v>
      </c>
      <c r="B199" s="80" t="s">
        <v>95</v>
      </c>
      <c r="C199" s="80" t="n">
        <v>24</v>
      </c>
      <c r="D199" s="95" t="n">
        <v>7</v>
      </c>
      <c r="E199" s="85" t="n">
        <v>168</v>
      </c>
    </row>
    <row r="200" customFormat="false" ht="63.75" hidden="false" customHeight="false" outlineLevel="0" collapsed="false">
      <c r="A200" s="80" t="s">
        <v>278</v>
      </c>
      <c r="B200" s="80" t="s">
        <v>178</v>
      </c>
      <c r="C200" s="81" t="n">
        <v>50</v>
      </c>
      <c r="D200" s="110" t="n">
        <v>28.99</v>
      </c>
      <c r="E200" s="85" t="n">
        <v>1449.5</v>
      </c>
    </row>
    <row r="201" customFormat="false" ht="25.5" hidden="false" customHeight="false" outlineLevel="0" collapsed="false">
      <c r="A201" s="80" t="s">
        <v>279</v>
      </c>
      <c r="B201" s="80" t="s">
        <v>95</v>
      </c>
      <c r="C201" s="80" t="n">
        <v>2</v>
      </c>
      <c r="D201" s="95" t="n">
        <v>144.99</v>
      </c>
      <c r="E201" s="85" t="n">
        <v>289.98</v>
      </c>
    </row>
    <row r="202" customFormat="false" ht="38.25" hidden="false" customHeight="false" outlineLevel="0" collapsed="false">
      <c r="A202" s="80" t="s">
        <v>280</v>
      </c>
      <c r="B202" s="80" t="s">
        <v>95</v>
      </c>
      <c r="C202" s="80" t="n">
        <v>4</v>
      </c>
      <c r="D202" s="95" t="n">
        <v>34.9</v>
      </c>
      <c r="E202" s="85" t="n">
        <v>139.6</v>
      </c>
    </row>
    <row r="203" customFormat="false" ht="25.5" hidden="false" customHeight="false" outlineLevel="0" collapsed="false">
      <c r="A203" s="80" t="s">
        <v>281</v>
      </c>
      <c r="B203" s="80" t="s">
        <v>95</v>
      </c>
      <c r="C203" s="80" t="n">
        <v>4</v>
      </c>
      <c r="D203" s="95" t="n">
        <v>168.97</v>
      </c>
      <c r="E203" s="85" t="n">
        <v>675.88</v>
      </c>
    </row>
    <row r="204" customFormat="false" ht="25.5" hidden="false" customHeight="false" outlineLevel="0" collapsed="false">
      <c r="A204" s="80" t="s">
        <v>282</v>
      </c>
      <c r="B204" s="80" t="s">
        <v>95</v>
      </c>
      <c r="C204" s="80" t="n">
        <v>100</v>
      </c>
      <c r="D204" s="95" t="n">
        <v>100.75</v>
      </c>
      <c r="E204" s="85" t="n">
        <v>10075</v>
      </c>
    </row>
    <row r="205" customFormat="false" ht="12.75" hidden="false" customHeight="false" outlineLevel="0" collapsed="false">
      <c r="A205" s="80" t="s">
        <v>283</v>
      </c>
      <c r="B205" s="80" t="s">
        <v>95</v>
      </c>
      <c r="C205" s="81" t="n">
        <v>48</v>
      </c>
      <c r="D205" s="110" t="n">
        <v>2.29</v>
      </c>
      <c r="E205" s="85" t="n">
        <v>109.92</v>
      </c>
    </row>
    <row r="206" customFormat="false" ht="12.75" hidden="false" customHeight="false" outlineLevel="0" collapsed="false">
      <c r="A206" s="80" t="s">
        <v>284</v>
      </c>
      <c r="B206" s="80" t="s">
        <v>95</v>
      </c>
      <c r="C206" s="80" t="n">
        <v>12</v>
      </c>
      <c r="D206" s="85" t="n">
        <v>11.27</v>
      </c>
      <c r="E206" s="85" t="n">
        <v>135.24</v>
      </c>
    </row>
    <row r="207" customFormat="false" ht="25.5" hidden="false" customHeight="false" outlineLevel="0" collapsed="false">
      <c r="A207" s="80" t="s">
        <v>285</v>
      </c>
      <c r="B207" s="80" t="s">
        <v>95</v>
      </c>
      <c r="C207" s="80" t="n">
        <v>12</v>
      </c>
      <c r="D207" s="85" t="n">
        <v>25</v>
      </c>
      <c r="E207" s="85" t="n">
        <v>300</v>
      </c>
    </row>
    <row r="208" customFormat="false" ht="51" hidden="false" customHeight="false" outlineLevel="0" collapsed="false">
      <c r="A208" s="80" t="s">
        <v>286</v>
      </c>
      <c r="B208" s="80" t="s">
        <v>270</v>
      </c>
      <c r="C208" s="81" t="n">
        <v>30</v>
      </c>
      <c r="D208" s="110" t="n">
        <v>8.99</v>
      </c>
      <c r="E208" s="85" t="n">
        <v>269.7</v>
      </c>
    </row>
    <row r="209" customFormat="false" ht="38.25" hidden="false" customHeight="false" outlineLevel="0" collapsed="false">
      <c r="A209" s="80" t="s">
        <v>287</v>
      </c>
      <c r="B209" s="80" t="s">
        <v>95</v>
      </c>
      <c r="C209" s="81" t="n">
        <v>30</v>
      </c>
      <c r="D209" s="110" t="n">
        <v>9.99</v>
      </c>
      <c r="E209" s="85" t="n">
        <v>299.7</v>
      </c>
    </row>
    <row r="210" customFormat="false" ht="25.5" hidden="false" customHeight="false" outlineLevel="0" collapsed="false">
      <c r="A210" s="80" t="s">
        <v>288</v>
      </c>
      <c r="B210" s="80" t="s">
        <v>95</v>
      </c>
      <c r="C210" s="80" t="n">
        <v>20</v>
      </c>
      <c r="D210" s="95" t="n">
        <v>69.6</v>
      </c>
      <c r="E210" s="85" t="n">
        <v>1392</v>
      </c>
    </row>
    <row r="211" customFormat="false" ht="25.5" hidden="false" customHeight="false" outlineLevel="0" collapsed="false">
      <c r="A211" s="80" t="s">
        <v>289</v>
      </c>
      <c r="B211" s="80" t="s">
        <v>95</v>
      </c>
      <c r="C211" s="80" t="n">
        <v>4</v>
      </c>
      <c r="D211" s="95" t="n">
        <v>179.99</v>
      </c>
      <c r="E211" s="85" t="n">
        <v>719.96</v>
      </c>
    </row>
    <row r="212" customFormat="false" ht="51" hidden="false" customHeight="false" outlineLevel="0" collapsed="false">
      <c r="A212" s="80" t="s">
        <v>290</v>
      </c>
      <c r="B212" s="80" t="s">
        <v>178</v>
      </c>
      <c r="C212" s="81" t="n">
        <v>20</v>
      </c>
      <c r="D212" s="110" t="n">
        <v>44.54</v>
      </c>
      <c r="E212" s="85" t="n">
        <v>890.8</v>
      </c>
    </row>
    <row r="213" customFormat="false" ht="25.5" hidden="false" customHeight="false" outlineLevel="0" collapsed="false">
      <c r="A213" s="80" t="s">
        <v>291</v>
      </c>
      <c r="B213" s="80" t="s">
        <v>95</v>
      </c>
      <c r="C213" s="80" t="n">
        <v>70</v>
      </c>
      <c r="D213" s="95" t="n">
        <v>13.7</v>
      </c>
      <c r="E213" s="85" t="n">
        <v>959</v>
      </c>
    </row>
    <row r="214" customFormat="false" ht="51" hidden="false" customHeight="false" outlineLevel="0" collapsed="false">
      <c r="A214" s="80" t="s">
        <v>292</v>
      </c>
      <c r="B214" s="80" t="s">
        <v>95</v>
      </c>
      <c r="C214" s="81" t="n">
        <v>20</v>
      </c>
      <c r="D214" s="110" t="n">
        <v>7.77</v>
      </c>
      <c r="E214" s="85" t="n">
        <v>155.4</v>
      </c>
    </row>
    <row r="215" customFormat="false" ht="25.5" hidden="false" customHeight="false" outlineLevel="0" collapsed="false">
      <c r="A215" s="80" t="s">
        <v>293</v>
      </c>
      <c r="B215" s="80" t="s">
        <v>95</v>
      </c>
      <c r="C215" s="81" t="n">
        <v>24</v>
      </c>
      <c r="D215" s="110" t="n">
        <v>23.9</v>
      </c>
      <c r="E215" s="85" t="n">
        <v>573.6</v>
      </c>
    </row>
    <row r="216" customFormat="false" ht="12.75" hidden="false" customHeight="true" outlineLevel="0" collapsed="false">
      <c r="A216" s="112" t="s">
        <v>294</v>
      </c>
      <c r="B216" s="112"/>
      <c r="C216" s="112"/>
      <c r="D216" s="112"/>
      <c r="E216" s="86" t="n">
        <v>47725.76</v>
      </c>
    </row>
    <row r="217" customFormat="false" ht="12.75" hidden="false" customHeight="false" outlineLevel="0" collapsed="false">
      <c r="A217" s="90"/>
      <c r="B217" s="90"/>
      <c r="C217" s="90"/>
      <c r="D217" s="90"/>
      <c r="E217" s="90"/>
    </row>
    <row r="218" customFormat="false" ht="12.75" hidden="false" customHeight="true" outlineLevel="0" collapsed="false">
      <c r="A218" s="77" t="s">
        <v>295</v>
      </c>
      <c r="B218" s="77"/>
      <c r="C218" s="77"/>
      <c r="D218" s="77"/>
      <c r="E218" s="77"/>
    </row>
    <row r="219" customFormat="false" ht="12.75" hidden="false" customHeight="false" outlineLevel="0" collapsed="false">
      <c r="A219" s="78" t="s">
        <v>87</v>
      </c>
      <c r="B219" s="79" t="s">
        <v>88</v>
      </c>
      <c r="C219" s="79" t="s">
        <v>89</v>
      </c>
      <c r="D219" s="78" t="s">
        <v>90</v>
      </c>
      <c r="E219" s="78" t="s">
        <v>91</v>
      </c>
    </row>
    <row r="220" customFormat="false" ht="25.5" hidden="false" customHeight="false" outlineLevel="0" collapsed="false">
      <c r="A220" s="87" t="s">
        <v>296</v>
      </c>
      <c r="B220" s="87" t="s">
        <v>95</v>
      </c>
      <c r="C220" s="87" t="n">
        <v>300</v>
      </c>
      <c r="D220" s="87" t="n">
        <v>11.92</v>
      </c>
      <c r="E220" s="88" t="n">
        <v>3576</v>
      </c>
    </row>
    <row r="221" customFormat="false" ht="25.5" hidden="false" customHeight="false" outlineLevel="0" collapsed="false">
      <c r="A221" s="87" t="s">
        <v>297</v>
      </c>
      <c r="B221" s="87" t="s">
        <v>95</v>
      </c>
      <c r="C221" s="87" t="n">
        <v>300</v>
      </c>
      <c r="D221" s="88" t="n">
        <v>24</v>
      </c>
      <c r="E221" s="88" t="n">
        <v>7200</v>
      </c>
    </row>
    <row r="222" customFormat="false" ht="12.75" hidden="false" customHeight="false" outlineLevel="0" collapsed="false">
      <c r="A222" s="87" t="s">
        <v>298</v>
      </c>
      <c r="B222" s="87" t="s">
        <v>178</v>
      </c>
      <c r="C222" s="87" t="n">
        <v>20</v>
      </c>
      <c r="D222" s="88" t="n">
        <v>25.9</v>
      </c>
      <c r="E222" s="88" t="n">
        <v>518</v>
      </c>
    </row>
    <row r="223" customFormat="false" ht="25.5" hidden="false" customHeight="false" outlineLevel="0" collapsed="false">
      <c r="A223" s="87" t="s">
        <v>299</v>
      </c>
      <c r="B223" s="87" t="s">
        <v>95</v>
      </c>
      <c r="C223" s="87" t="n">
        <v>500</v>
      </c>
      <c r="D223" s="113" t="n">
        <v>5.9</v>
      </c>
      <c r="E223" s="88" t="n">
        <v>2950</v>
      </c>
    </row>
    <row r="224" customFormat="false" ht="25.5" hidden="false" customHeight="false" outlineLevel="0" collapsed="false">
      <c r="A224" s="80" t="s">
        <v>300</v>
      </c>
      <c r="B224" s="80" t="s">
        <v>95</v>
      </c>
      <c r="C224" s="81" t="n">
        <v>240</v>
      </c>
      <c r="D224" s="110" t="n">
        <v>20.99</v>
      </c>
      <c r="E224" s="88" t="n">
        <v>5037.6</v>
      </c>
    </row>
    <row r="225" customFormat="false" ht="12.75" hidden="false" customHeight="false" outlineLevel="0" collapsed="false">
      <c r="A225" s="87" t="s">
        <v>301</v>
      </c>
      <c r="B225" s="87" t="s">
        <v>95</v>
      </c>
      <c r="C225" s="87" t="n">
        <v>240</v>
      </c>
      <c r="D225" s="113" t="n">
        <v>20.5</v>
      </c>
      <c r="E225" s="88" t="n">
        <v>4920</v>
      </c>
    </row>
    <row r="226" customFormat="false" ht="12.75" hidden="false" customHeight="false" outlineLevel="0" collapsed="false">
      <c r="A226" s="80" t="s">
        <v>302</v>
      </c>
      <c r="B226" s="80" t="s">
        <v>95</v>
      </c>
      <c r="C226" s="81" t="n">
        <v>160</v>
      </c>
      <c r="D226" s="110" t="n">
        <v>13.9</v>
      </c>
      <c r="E226" s="88" t="n">
        <v>2224</v>
      </c>
    </row>
    <row r="227" customFormat="false" ht="12.75" hidden="false" customHeight="false" outlineLevel="0" collapsed="false">
      <c r="A227" s="80" t="s">
        <v>303</v>
      </c>
      <c r="B227" s="80" t="s">
        <v>95</v>
      </c>
      <c r="C227" s="81" t="n">
        <v>200</v>
      </c>
      <c r="D227" s="110" t="n">
        <v>11.99</v>
      </c>
      <c r="E227" s="88" t="n">
        <v>2398</v>
      </c>
    </row>
    <row r="228" customFormat="false" ht="12.75" hidden="false" customHeight="false" outlineLevel="0" collapsed="false">
      <c r="A228" s="80" t="s">
        <v>304</v>
      </c>
      <c r="B228" s="80" t="s">
        <v>131</v>
      </c>
      <c r="C228" s="80" t="n">
        <v>20</v>
      </c>
      <c r="D228" s="85" t="n">
        <v>29.99</v>
      </c>
      <c r="E228" s="88" t="n">
        <v>599.8</v>
      </c>
    </row>
    <row r="229" customFormat="false" ht="12.75" hidden="false" customHeight="false" outlineLevel="0" collapsed="false">
      <c r="A229" s="80" t="s">
        <v>305</v>
      </c>
      <c r="B229" s="80" t="s">
        <v>131</v>
      </c>
      <c r="C229" s="80" t="n">
        <v>12</v>
      </c>
      <c r="D229" s="85" t="n">
        <v>49.99</v>
      </c>
      <c r="E229" s="88" t="n">
        <v>599.88</v>
      </c>
    </row>
    <row r="230" customFormat="false" ht="12.75" hidden="false" customHeight="false" outlineLevel="0" collapsed="false">
      <c r="A230" s="80" t="s">
        <v>306</v>
      </c>
      <c r="B230" s="80" t="s">
        <v>95</v>
      </c>
      <c r="C230" s="80" t="n">
        <v>60</v>
      </c>
      <c r="D230" s="85" t="n">
        <v>9.5</v>
      </c>
      <c r="E230" s="88" t="n">
        <v>570</v>
      </c>
    </row>
    <row r="231" customFormat="false" ht="12.75" hidden="false" customHeight="false" outlineLevel="0" collapsed="false">
      <c r="A231" s="80" t="s">
        <v>307</v>
      </c>
      <c r="B231" s="80" t="s">
        <v>95</v>
      </c>
      <c r="C231" s="80" t="n">
        <v>40</v>
      </c>
      <c r="D231" s="85" t="n">
        <v>19.79</v>
      </c>
      <c r="E231" s="88" t="n">
        <v>791.6</v>
      </c>
    </row>
    <row r="232" customFormat="false" ht="12.75" hidden="false" customHeight="false" outlineLevel="0" collapsed="false">
      <c r="A232" s="80" t="s">
        <v>308</v>
      </c>
      <c r="B232" s="80" t="s">
        <v>95</v>
      </c>
      <c r="C232" s="80" t="n">
        <v>200</v>
      </c>
      <c r="D232" s="85" t="n">
        <v>14.9</v>
      </c>
      <c r="E232" s="88" t="n">
        <v>2980</v>
      </c>
    </row>
    <row r="233" customFormat="false" ht="12.75" hidden="false" customHeight="false" outlineLevel="0" collapsed="false">
      <c r="A233" s="80" t="s">
        <v>309</v>
      </c>
      <c r="B233" s="80" t="s">
        <v>95</v>
      </c>
      <c r="C233" s="81" t="n">
        <v>400</v>
      </c>
      <c r="D233" s="110" t="n">
        <v>4.5</v>
      </c>
      <c r="E233" s="88" t="n">
        <v>1800</v>
      </c>
    </row>
    <row r="234" customFormat="false" ht="12.75" hidden="false" customHeight="false" outlineLevel="0" collapsed="false">
      <c r="A234" s="80" t="s">
        <v>310</v>
      </c>
      <c r="B234" s="80" t="s">
        <v>95</v>
      </c>
      <c r="C234" s="81" t="n">
        <v>50</v>
      </c>
      <c r="D234" s="110" t="n">
        <v>17.9</v>
      </c>
      <c r="E234" s="88" t="n">
        <v>895</v>
      </c>
    </row>
    <row r="235" customFormat="false" ht="25.5" hidden="false" customHeight="false" outlineLevel="0" collapsed="false">
      <c r="A235" s="80" t="s">
        <v>311</v>
      </c>
      <c r="B235" s="80" t="s">
        <v>95</v>
      </c>
      <c r="C235" s="81" t="n">
        <v>400</v>
      </c>
      <c r="D235" s="110" t="n">
        <v>5.99</v>
      </c>
      <c r="E235" s="88" t="n">
        <v>2396</v>
      </c>
    </row>
    <row r="236" customFormat="false" ht="25.5" hidden="false" customHeight="false" outlineLevel="0" collapsed="false">
      <c r="A236" s="80" t="s">
        <v>312</v>
      </c>
      <c r="B236" s="80" t="s">
        <v>178</v>
      </c>
      <c r="C236" s="80" t="n">
        <v>8</v>
      </c>
      <c r="D236" s="85" t="n">
        <v>37.18</v>
      </c>
      <c r="E236" s="88" t="n">
        <v>297.44</v>
      </c>
    </row>
    <row r="237" customFormat="false" ht="12.75" hidden="false" customHeight="false" outlineLevel="0" collapsed="false">
      <c r="A237" s="80" t="s">
        <v>313</v>
      </c>
      <c r="B237" s="80" t="s">
        <v>95</v>
      </c>
      <c r="C237" s="81" t="n">
        <v>50</v>
      </c>
      <c r="D237" s="110" t="n">
        <v>4.99</v>
      </c>
      <c r="E237" s="88" t="n">
        <v>249.5</v>
      </c>
    </row>
    <row r="238" customFormat="false" ht="12.75" hidden="false" customHeight="false" outlineLevel="0" collapsed="false">
      <c r="A238" s="80" t="s">
        <v>314</v>
      </c>
      <c r="B238" s="80" t="s">
        <v>95</v>
      </c>
      <c r="C238" s="81" t="n">
        <v>50</v>
      </c>
      <c r="D238" s="110" t="n">
        <v>4.99</v>
      </c>
      <c r="E238" s="88" t="n">
        <v>249.5</v>
      </c>
    </row>
    <row r="239" customFormat="false" ht="12.75" hidden="false" customHeight="false" outlineLevel="0" collapsed="false">
      <c r="A239" s="80" t="s">
        <v>315</v>
      </c>
      <c r="B239" s="80" t="s">
        <v>95</v>
      </c>
      <c r="C239" s="80" t="n">
        <v>60</v>
      </c>
      <c r="D239" s="85" t="n">
        <v>9.99</v>
      </c>
      <c r="E239" s="88" t="n">
        <v>599.4</v>
      </c>
    </row>
    <row r="240" customFormat="false" ht="38.25" hidden="false" customHeight="false" outlineLevel="0" collapsed="false">
      <c r="A240" s="80" t="s">
        <v>316</v>
      </c>
      <c r="B240" s="80" t="s">
        <v>95</v>
      </c>
      <c r="C240" s="81" t="n">
        <v>20</v>
      </c>
      <c r="D240" s="110" t="n">
        <v>18.99</v>
      </c>
      <c r="E240" s="88" t="n">
        <v>379.8</v>
      </c>
    </row>
    <row r="241" customFormat="false" ht="25.5" hidden="false" customHeight="false" outlineLevel="0" collapsed="false">
      <c r="A241" s="80" t="s">
        <v>317</v>
      </c>
      <c r="B241" s="80" t="s">
        <v>95</v>
      </c>
      <c r="C241" s="81" t="n">
        <v>100</v>
      </c>
      <c r="D241" s="110" t="n">
        <v>9.78</v>
      </c>
      <c r="E241" s="88" t="n">
        <v>978</v>
      </c>
    </row>
    <row r="242" customFormat="false" ht="12.75" hidden="false" customHeight="false" outlineLevel="0" collapsed="false">
      <c r="A242" s="80" t="s">
        <v>318</v>
      </c>
      <c r="B242" s="80" t="s">
        <v>178</v>
      </c>
      <c r="C242" s="81" t="n">
        <v>2</v>
      </c>
      <c r="D242" s="110" t="n">
        <v>22.9</v>
      </c>
      <c r="E242" s="88" t="n">
        <v>45.8</v>
      </c>
    </row>
    <row r="243" customFormat="false" ht="12.75" hidden="false" customHeight="false" outlineLevel="0" collapsed="false">
      <c r="A243" s="80" t="s">
        <v>319</v>
      </c>
      <c r="B243" s="80" t="s">
        <v>95</v>
      </c>
      <c r="C243" s="81" t="n">
        <v>100</v>
      </c>
      <c r="D243" s="110" t="n">
        <v>7.2</v>
      </c>
      <c r="E243" s="88" t="n">
        <v>720</v>
      </c>
    </row>
    <row r="244" customFormat="false" ht="12.75" hidden="false" customHeight="false" outlineLevel="0" collapsed="false">
      <c r="A244" s="80" t="s">
        <v>320</v>
      </c>
      <c r="B244" s="80" t="s">
        <v>95</v>
      </c>
      <c r="C244" s="81" t="n">
        <v>100</v>
      </c>
      <c r="D244" s="110" t="n">
        <v>10.2</v>
      </c>
      <c r="E244" s="88" t="n">
        <v>1020</v>
      </c>
    </row>
    <row r="245" customFormat="false" ht="51" hidden="false" customHeight="false" outlineLevel="0" collapsed="false">
      <c r="A245" s="80" t="s">
        <v>321</v>
      </c>
      <c r="B245" s="114" t="s">
        <v>95</v>
      </c>
      <c r="C245" s="81" t="n">
        <v>48</v>
      </c>
      <c r="D245" s="110" t="n">
        <v>2.25</v>
      </c>
      <c r="E245" s="88" t="n">
        <v>108</v>
      </c>
    </row>
    <row r="246" customFormat="false" ht="38.25" hidden="false" customHeight="false" outlineLevel="0" collapsed="false">
      <c r="A246" s="80" t="s">
        <v>322</v>
      </c>
      <c r="B246" s="80" t="s">
        <v>262</v>
      </c>
      <c r="C246" s="114" t="n">
        <v>16</v>
      </c>
      <c r="D246" s="95" t="n">
        <v>54.1</v>
      </c>
      <c r="E246" s="88" t="n">
        <v>865.6</v>
      </c>
    </row>
    <row r="247" customFormat="false" ht="12.75" hidden="false" customHeight="false" outlineLevel="0" collapsed="false">
      <c r="A247" s="80" t="s">
        <v>323</v>
      </c>
      <c r="B247" s="80" t="s">
        <v>95</v>
      </c>
      <c r="C247" s="81" t="n">
        <v>480</v>
      </c>
      <c r="D247" s="110" t="n">
        <v>1.99</v>
      </c>
      <c r="E247" s="88" t="n">
        <v>955.2</v>
      </c>
    </row>
    <row r="248" customFormat="false" ht="12.75" hidden="false" customHeight="false" outlineLevel="0" collapsed="false">
      <c r="A248" s="80" t="s">
        <v>324</v>
      </c>
      <c r="B248" s="80" t="s">
        <v>95</v>
      </c>
      <c r="C248" s="81" t="n">
        <v>240</v>
      </c>
      <c r="D248" s="110" t="n">
        <v>3.28</v>
      </c>
      <c r="E248" s="88" t="n">
        <v>787.2</v>
      </c>
    </row>
    <row r="249" customFormat="false" ht="25.5" hidden="false" customHeight="false" outlineLevel="0" collapsed="false">
      <c r="A249" s="80" t="s">
        <v>325</v>
      </c>
      <c r="B249" s="80" t="s">
        <v>95</v>
      </c>
      <c r="C249" s="81" t="n">
        <v>200</v>
      </c>
      <c r="D249" s="110" t="n">
        <v>5.69</v>
      </c>
      <c r="E249" s="88" t="n">
        <v>1138</v>
      </c>
    </row>
    <row r="250" customFormat="false" ht="12.75" hidden="false" customHeight="false" outlineLevel="0" collapsed="false">
      <c r="A250" s="80" t="s">
        <v>326</v>
      </c>
      <c r="B250" s="80" t="s">
        <v>95</v>
      </c>
      <c r="C250" s="81" t="n">
        <v>200</v>
      </c>
      <c r="D250" s="110" t="n">
        <v>7.2</v>
      </c>
      <c r="E250" s="88" t="n">
        <v>1440</v>
      </c>
    </row>
    <row r="251" customFormat="false" ht="12.75" hidden="false" customHeight="false" outlineLevel="0" collapsed="false">
      <c r="A251" s="104" t="s">
        <v>327</v>
      </c>
      <c r="B251" s="104" t="s">
        <v>95</v>
      </c>
      <c r="C251" s="104" t="n">
        <v>140</v>
      </c>
      <c r="D251" s="104" t="n">
        <v>11.39</v>
      </c>
      <c r="E251" s="88" t="n">
        <v>1594.6</v>
      </c>
    </row>
    <row r="252" customFormat="false" ht="12.75" hidden="false" customHeight="true" outlineLevel="0" collapsed="false">
      <c r="A252" s="112" t="s">
        <v>328</v>
      </c>
      <c r="B252" s="112"/>
      <c r="C252" s="112"/>
      <c r="D252" s="112"/>
      <c r="E252" s="115" t="n">
        <v>50883.92</v>
      </c>
    </row>
    <row r="253" customFormat="false" ht="12.75" hidden="false" customHeight="false" outlineLevel="0" collapsed="false">
      <c r="A253" s="90"/>
      <c r="B253" s="90"/>
      <c r="C253" s="90"/>
      <c r="D253" s="90"/>
      <c r="E253" s="90"/>
    </row>
    <row r="254" customFormat="false" ht="12.75" hidden="false" customHeight="true" outlineLevel="0" collapsed="false">
      <c r="A254" s="77" t="s">
        <v>329</v>
      </c>
      <c r="B254" s="77"/>
      <c r="C254" s="77"/>
      <c r="D254" s="77"/>
      <c r="E254" s="77"/>
    </row>
    <row r="255" customFormat="false" ht="12.75" hidden="false" customHeight="false" outlineLevel="0" collapsed="false">
      <c r="A255" s="111" t="s">
        <v>87</v>
      </c>
      <c r="B255" s="79" t="s">
        <v>88</v>
      </c>
      <c r="C255" s="78" t="s">
        <v>330</v>
      </c>
      <c r="D255" s="78" t="s">
        <v>90</v>
      </c>
      <c r="E255" s="78" t="s">
        <v>91</v>
      </c>
    </row>
    <row r="256" customFormat="false" ht="12.75" hidden="false" customHeight="false" outlineLevel="0" collapsed="false">
      <c r="A256" s="87" t="s">
        <v>331</v>
      </c>
      <c r="B256" s="87" t="s">
        <v>332</v>
      </c>
      <c r="C256" s="116" t="n">
        <v>18</v>
      </c>
      <c r="D256" s="117" t="n">
        <v>205</v>
      </c>
      <c r="E256" s="113" t="n">
        <v>3690</v>
      </c>
    </row>
    <row r="257" customFormat="false" ht="12.75" hidden="false" customHeight="false" outlineLevel="0" collapsed="false">
      <c r="A257" s="87" t="s">
        <v>333</v>
      </c>
      <c r="B257" s="116" t="s">
        <v>95</v>
      </c>
      <c r="C257" s="118" t="n">
        <v>18</v>
      </c>
      <c r="D257" s="117" t="n">
        <v>205</v>
      </c>
      <c r="E257" s="113" t="n">
        <v>3690</v>
      </c>
    </row>
    <row r="258" customFormat="false" ht="12.75" hidden="false" customHeight="false" outlineLevel="0" collapsed="false">
      <c r="A258" s="87" t="s">
        <v>334</v>
      </c>
      <c r="B258" s="87" t="s">
        <v>95</v>
      </c>
      <c r="C258" s="116" t="n">
        <v>18</v>
      </c>
      <c r="D258" s="117" t="n">
        <v>205</v>
      </c>
      <c r="E258" s="113" t="n">
        <v>3690</v>
      </c>
    </row>
    <row r="259" customFormat="false" ht="12.75" hidden="false" customHeight="true" outlineLevel="0" collapsed="false">
      <c r="A259" s="112" t="s">
        <v>335</v>
      </c>
      <c r="B259" s="112"/>
      <c r="C259" s="112"/>
      <c r="D259" s="112"/>
      <c r="E259" s="86" t="n">
        <v>11070</v>
      </c>
    </row>
    <row r="260" customFormat="false" ht="12.75" hidden="false" customHeight="false" outlineLevel="0" collapsed="false">
      <c r="A260" s="90"/>
      <c r="B260" s="90"/>
      <c r="C260" s="90"/>
      <c r="D260" s="90"/>
      <c r="E260" s="90"/>
    </row>
    <row r="261" customFormat="false" ht="12.75" hidden="false" customHeight="true" outlineLevel="0" collapsed="false">
      <c r="A261" s="108" t="s">
        <v>336</v>
      </c>
      <c r="B261" s="108"/>
      <c r="C261" s="108"/>
      <c r="D261" s="108"/>
      <c r="E261" s="108"/>
    </row>
    <row r="262" customFormat="false" ht="12.75" hidden="false" customHeight="false" outlineLevel="0" collapsed="false">
      <c r="A262" s="78" t="s">
        <v>337</v>
      </c>
      <c r="B262" s="79" t="s">
        <v>88</v>
      </c>
      <c r="C262" s="79" t="s">
        <v>89</v>
      </c>
      <c r="D262" s="78" t="s">
        <v>90</v>
      </c>
      <c r="E262" s="78" t="s">
        <v>91</v>
      </c>
    </row>
    <row r="263" customFormat="false" ht="12.75" hidden="false" customHeight="false" outlineLevel="0" collapsed="false">
      <c r="A263" s="80" t="s">
        <v>338</v>
      </c>
      <c r="B263" s="81" t="s">
        <v>95</v>
      </c>
      <c r="C263" s="81" t="n">
        <v>120</v>
      </c>
      <c r="D263" s="119" t="n">
        <v>30</v>
      </c>
      <c r="E263" s="119" t="n">
        <v>3600</v>
      </c>
    </row>
    <row r="264" customFormat="false" ht="12.75" hidden="false" customHeight="false" outlineLevel="0" collapsed="false">
      <c r="A264" s="80" t="s">
        <v>339</v>
      </c>
      <c r="B264" s="81" t="s">
        <v>95</v>
      </c>
      <c r="C264" s="81" t="n">
        <v>120</v>
      </c>
      <c r="D264" s="119" t="n">
        <v>25</v>
      </c>
      <c r="E264" s="119" t="n">
        <v>3000</v>
      </c>
    </row>
    <row r="265" customFormat="false" ht="12.75" hidden="false" customHeight="false" outlineLevel="0" collapsed="false">
      <c r="A265" s="80" t="s">
        <v>340</v>
      </c>
      <c r="B265" s="81" t="s">
        <v>95</v>
      </c>
      <c r="C265" s="81" t="n">
        <v>40</v>
      </c>
      <c r="D265" s="119" t="n">
        <v>70</v>
      </c>
      <c r="E265" s="119" t="n">
        <v>2800</v>
      </c>
    </row>
    <row r="266" customFormat="false" ht="25.5" hidden="false" customHeight="false" outlineLevel="0" collapsed="false">
      <c r="A266" s="80" t="s">
        <v>341</v>
      </c>
      <c r="B266" s="81" t="s">
        <v>95</v>
      </c>
      <c r="C266" s="81" t="n">
        <v>120</v>
      </c>
      <c r="D266" s="119" t="n">
        <v>25</v>
      </c>
      <c r="E266" s="119" t="n">
        <v>3000</v>
      </c>
    </row>
    <row r="267" customFormat="false" ht="25.5" hidden="false" customHeight="false" outlineLevel="0" collapsed="false">
      <c r="A267" s="80" t="s">
        <v>342</v>
      </c>
      <c r="B267" s="81" t="s">
        <v>95</v>
      </c>
      <c r="C267" s="81" t="n">
        <v>120</v>
      </c>
      <c r="D267" s="119" t="n">
        <v>24</v>
      </c>
      <c r="E267" s="119" t="n">
        <v>2880</v>
      </c>
    </row>
    <row r="268" customFormat="false" ht="25.5" hidden="false" customHeight="false" outlineLevel="0" collapsed="false">
      <c r="A268" s="80" t="s">
        <v>343</v>
      </c>
      <c r="B268" s="81" t="s">
        <v>95</v>
      </c>
      <c r="C268" s="81" t="n">
        <v>40</v>
      </c>
      <c r="D268" s="119" t="n">
        <v>25</v>
      </c>
      <c r="E268" s="119" t="n">
        <v>1000</v>
      </c>
    </row>
    <row r="269" customFormat="false" ht="25.5" hidden="false" customHeight="false" outlineLevel="0" collapsed="false">
      <c r="A269" s="80" t="s">
        <v>344</v>
      </c>
      <c r="B269" s="81" t="s">
        <v>95</v>
      </c>
      <c r="C269" s="81" t="n">
        <v>40</v>
      </c>
      <c r="D269" s="119" t="n">
        <v>20</v>
      </c>
      <c r="E269" s="119" t="n">
        <v>800</v>
      </c>
    </row>
    <row r="270" customFormat="false" ht="12.75" hidden="false" customHeight="false" outlineLevel="0" collapsed="false">
      <c r="A270" s="80" t="s">
        <v>345</v>
      </c>
      <c r="B270" s="81" t="s">
        <v>95</v>
      </c>
      <c r="C270" s="81" t="n">
        <v>60</v>
      </c>
      <c r="D270" s="119" t="n">
        <v>10.99</v>
      </c>
      <c r="E270" s="119" t="n">
        <v>659.4</v>
      </c>
    </row>
    <row r="271" customFormat="false" ht="12.75" hidden="false" customHeight="false" outlineLevel="0" collapsed="false">
      <c r="A271" s="80" t="s">
        <v>346</v>
      </c>
      <c r="B271" s="81" t="s">
        <v>95</v>
      </c>
      <c r="C271" s="81" t="n">
        <v>60</v>
      </c>
      <c r="D271" s="119" t="n">
        <v>8.9</v>
      </c>
      <c r="E271" s="119" t="n">
        <v>534</v>
      </c>
    </row>
    <row r="272" customFormat="false" ht="12.75" hidden="false" customHeight="false" outlineLevel="0" collapsed="false">
      <c r="A272" s="80" t="s">
        <v>347</v>
      </c>
      <c r="B272" s="81" t="s">
        <v>95</v>
      </c>
      <c r="C272" s="81" t="n">
        <v>120</v>
      </c>
      <c r="D272" s="119" t="n">
        <v>18</v>
      </c>
      <c r="E272" s="119" t="n">
        <v>2160</v>
      </c>
    </row>
    <row r="273" customFormat="false" ht="12.75" hidden="false" customHeight="false" outlineLevel="0" collapsed="false">
      <c r="A273" s="80" t="s">
        <v>348</v>
      </c>
      <c r="B273" s="81" t="s">
        <v>95</v>
      </c>
      <c r="C273" s="81" t="n">
        <v>120</v>
      </c>
      <c r="D273" s="119" t="n">
        <v>17</v>
      </c>
      <c r="E273" s="119" t="n">
        <v>2040</v>
      </c>
    </row>
    <row r="274" customFormat="false" ht="12.75" hidden="false" customHeight="false" outlineLevel="0" collapsed="false">
      <c r="A274" s="80" t="s">
        <v>349</v>
      </c>
      <c r="B274" s="81" t="s">
        <v>95</v>
      </c>
      <c r="C274" s="81" t="n">
        <v>40</v>
      </c>
      <c r="D274" s="119" t="n">
        <v>40</v>
      </c>
      <c r="E274" s="119" t="n">
        <v>1600</v>
      </c>
    </row>
    <row r="275" customFormat="false" ht="12.75" hidden="false" customHeight="false" outlineLevel="0" collapsed="false">
      <c r="A275" s="80" t="s">
        <v>350</v>
      </c>
      <c r="B275" s="80" t="s">
        <v>95</v>
      </c>
      <c r="C275" s="81" t="n">
        <v>40</v>
      </c>
      <c r="D275" s="119" t="n">
        <v>45</v>
      </c>
      <c r="E275" s="119" t="n">
        <v>1800</v>
      </c>
    </row>
    <row r="276" customFormat="false" ht="12.75" hidden="false" customHeight="false" outlineLevel="0" collapsed="false">
      <c r="A276" s="80" t="s">
        <v>351</v>
      </c>
      <c r="B276" s="81" t="s">
        <v>95</v>
      </c>
      <c r="C276" s="81" t="n">
        <v>60</v>
      </c>
      <c r="D276" s="119" t="n">
        <v>19.9</v>
      </c>
      <c r="E276" s="119" t="n">
        <v>1194</v>
      </c>
    </row>
    <row r="277" customFormat="false" ht="12.75" hidden="false" customHeight="false" outlineLevel="0" collapsed="false">
      <c r="A277" s="80" t="s">
        <v>352</v>
      </c>
      <c r="B277" s="81" t="s">
        <v>95</v>
      </c>
      <c r="C277" s="81" t="n">
        <v>50</v>
      </c>
      <c r="D277" s="119" t="n">
        <v>28</v>
      </c>
      <c r="E277" s="119" t="n">
        <v>1400</v>
      </c>
    </row>
    <row r="278" customFormat="false" ht="12.75" hidden="false" customHeight="false" outlineLevel="0" collapsed="false">
      <c r="A278" s="80" t="s">
        <v>353</v>
      </c>
      <c r="B278" s="81" t="s">
        <v>95</v>
      </c>
      <c r="C278" s="81" t="n">
        <v>50</v>
      </c>
      <c r="D278" s="119" t="n">
        <v>10</v>
      </c>
      <c r="E278" s="119" t="n">
        <v>500</v>
      </c>
    </row>
    <row r="279" customFormat="false" ht="12.75" hidden="false" customHeight="false" outlineLevel="0" collapsed="false">
      <c r="A279" s="80" t="s">
        <v>354</v>
      </c>
      <c r="B279" s="81" t="s">
        <v>95</v>
      </c>
      <c r="C279" s="81" t="n">
        <v>40</v>
      </c>
      <c r="D279" s="119" t="n">
        <v>4.9</v>
      </c>
      <c r="E279" s="119" t="n">
        <v>196</v>
      </c>
    </row>
    <row r="280" customFormat="false" ht="12.75" hidden="false" customHeight="false" outlineLevel="0" collapsed="false">
      <c r="A280" s="80" t="s">
        <v>355</v>
      </c>
      <c r="B280" s="81" t="s">
        <v>95</v>
      </c>
      <c r="C280" s="81" t="n">
        <v>30</v>
      </c>
      <c r="D280" s="119" t="n">
        <v>50</v>
      </c>
      <c r="E280" s="119" t="n">
        <v>1500</v>
      </c>
    </row>
    <row r="281" customFormat="false" ht="12.75" hidden="false" customHeight="false" outlineLevel="0" collapsed="false">
      <c r="A281" s="80" t="s">
        <v>356</v>
      </c>
      <c r="B281" s="80" t="s">
        <v>95</v>
      </c>
      <c r="C281" s="81" t="n">
        <v>40</v>
      </c>
      <c r="D281" s="119" t="n">
        <v>50</v>
      </c>
      <c r="E281" s="119" t="n">
        <v>2000</v>
      </c>
    </row>
    <row r="282" customFormat="false" ht="12.75" hidden="false" customHeight="false" outlineLevel="0" collapsed="false">
      <c r="A282" s="80" t="s">
        <v>357</v>
      </c>
      <c r="B282" s="81" t="s">
        <v>95</v>
      </c>
      <c r="C282" s="81" t="n">
        <v>40</v>
      </c>
      <c r="D282" s="119" t="n">
        <v>65.99</v>
      </c>
      <c r="E282" s="119" t="n">
        <v>2639.6</v>
      </c>
    </row>
    <row r="283" customFormat="false" ht="12.75" hidden="false" customHeight="false" outlineLevel="0" collapsed="false">
      <c r="A283" s="80" t="s">
        <v>358</v>
      </c>
      <c r="B283" s="81" t="s">
        <v>95</v>
      </c>
      <c r="C283" s="81" t="n">
        <v>40</v>
      </c>
      <c r="D283" s="119" t="n">
        <v>65.99</v>
      </c>
      <c r="E283" s="119" t="n">
        <v>2639.6</v>
      </c>
    </row>
    <row r="284" customFormat="false" ht="12.75" hidden="false" customHeight="false" outlineLevel="0" collapsed="false">
      <c r="A284" s="80" t="s">
        <v>359</v>
      </c>
      <c r="B284" s="81" t="s">
        <v>95</v>
      </c>
      <c r="C284" s="81" t="n">
        <v>140</v>
      </c>
      <c r="D284" s="119" t="n">
        <v>30</v>
      </c>
      <c r="E284" s="119" t="n">
        <v>4200</v>
      </c>
    </row>
    <row r="285" customFormat="false" ht="12.75" hidden="false" customHeight="false" outlineLevel="0" collapsed="false">
      <c r="A285" s="80" t="s">
        <v>360</v>
      </c>
      <c r="B285" s="81" t="s">
        <v>95</v>
      </c>
      <c r="C285" s="81" t="n">
        <v>300</v>
      </c>
      <c r="D285" s="119" t="n">
        <v>14.9</v>
      </c>
      <c r="E285" s="119" t="n">
        <v>4470</v>
      </c>
    </row>
    <row r="286" customFormat="false" ht="25.5" hidden="false" customHeight="false" outlineLevel="0" collapsed="false">
      <c r="A286" s="80" t="s">
        <v>361</v>
      </c>
      <c r="B286" s="81" t="s">
        <v>95</v>
      </c>
      <c r="C286" s="81" t="n">
        <v>300</v>
      </c>
      <c r="D286" s="119" t="n">
        <v>8</v>
      </c>
      <c r="E286" s="119" t="n">
        <v>2400</v>
      </c>
    </row>
    <row r="287" customFormat="false" ht="12.75" hidden="false" customHeight="false" outlineLevel="0" collapsed="false">
      <c r="A287" s="80" t="s">
        <v>362</v>
      </c>
      <c r="B287" s="81" t="s">
        <v>95</v>
      </c>
      <c r="C287" s="81" t="n">
        <v>140</v>
      </c>
      <c r="D287" s="119" t="n">
        <v>9.99</v>
      </c>
      <c r="E287" s="119" t="n">
        <v>1398.6</v>
      </c>
    </row>
    <row r="288" customFormat="false" ht="12.75" hidden="false" customHeight="false" outlineLevel="0" collapsed="false">
      <c r="A288" s="80" t="s">
        <v>363</v>
      </c>
      <c r="B288" s="81" t="s">
        <v>95</v>
      </c>
      <c r="C288" s="81" t="n">
        <v>40</v>
      </c>
      <c r="D288" s="119" t="n">
        <v>35</v>
      </c>
      <c r="E288" s="119" t="n">
        <v>1400</v>
      </c>
    </row>
    <row r="289" customFormat="false" ht="12.75" hidden="false" customHeight="false" outlineLevel="0" collapsed="false">
      <c r="A289" s="80" t="s">
        <v>364</v>
      </c>
      <c r="B289" s="81" t="s">
        <v>95</v>
      </c>
      <c r="C289" s="81" t="n">
        <v>40</v>
      </c>
      <c r="D289" s="119" t="n">
        <v>35</v>
      </c>
      <c r="E289" s="119" t="n">
        <v>1400</v>
      </c>
    </row>
    <row r="290" customFormat="false" ht="12.75" hidden="false" customHeight="false" outlineLevel="0" collapsed="false">
      <c r="A290" s="80" t="s">
        <v>365</v>
      </c>
      <c r="B290" s="81" t="s">
        <v>95</v>
      </c>
      <c r="C290" s="81" t="n">
        <v>80</v>
      </c>
      <c r="D290" s="119" t="n">
        <v>29.99</v>
      </c>
      <c r="E290" s="119" t="n">
        <v>2399.2</v>
      </c>
    </row>
    <row r="291" customFormat="false" ht="12.75" hidden="false" customHeight="false" outlineLevel="0" collapsed="false">
      <c r="A291" s="80" t="s">
        <v>366</v>
      </c>
      <c r="B291" s="81" t="s">
        <v>95</v>
      </c>
      <c r="C291" s="81" t="n">
        <v>80</v>
      </c>
      <c r="D291" s="119" t="n">
        <v>29.99</v>
      </c>
      <c r="E291" s="119" t="n">
        <v>2399.2</v>
      </c>
    </row>
    <row r="292" customFormat="false" ht="12.75" hidden="false" customHeight="false" outlineLevel="0" collapsed="false">
      <c r="A292" s="80" t="s">
        <v>367</v>
      </c>
      <c r="B292" s="81" t="s">
        <v>95</v>
      </c>
      <c r="C292" s="81" t="n">
        <v>300</v>
      </c>
      <c r="D292" s="119" t="n">
        <v>10</v>
      </c>
      <c r="E292" s="119" t="n">
        <v>3000</v>
      </c>
    </row>
    <row r="293" customFormat="false" ht="12.75" hidden="false" customHeight="false" outlineLevel="0" collapsed="false">
      <c r="A293" s="80" t="s">
        <v>368</v>
      </c>
      <c r="B293" s="81" t="s">
        <v>95</v>
      </c>
      <c r="C293" s="81" t="n">
        <v>300</v>
      </c>
      <c r="D293" s="119" t="n">
        <v>8.99</v>
      </c>
      <c r="E293" s="119" t="n">
        <v>2697</v>
      </c>
    </row>
    <row r="294" customFormat="false" ht="25.5" hidden="false" customHeight="false" outlineLevel="0" collapsed="false">
      <c r="A294" s="80" t="s">
        <v>369</v>
      </c>
      <c r="B294" s="81" t="s">
        <v>178</v>
      </c>
      <c r="C294" s="81" t="n">
        <v>16</v>
      </c>
      <c r="D294" s="119" t="n">
        <v>12.9</v>
      </c>
      <c r="E294" s="119" t="n">
        <v>206.4</v>
      </c>
    </row>
    <row r="295" customFormat="false" ht="38.25" hidden="false" customHeight="false" outlineLevel="0" collapsed="false">
      <c r="A295" s="80" t="s">
        <v>370</v>
      </c>
      <c r="B295" s="81" t="s">
        <v>131</v>
      </c>
      <c r="C295" s="81" t="n">
        <v>20</v>
      </c>
      <c r="D295" s="119" t="n">
        <v>29.9</v>
      </c>
      <c r="E295" s="119" t="n">
        <v>598</v>
      </c>
    </row>
    <row r="296" customFormat="false" ht="12.75" hidden="false" customHeight="false" outlineLevel="0" collapsed="false">
      <c r="A296" s="80" t="s">
        <v>371</v>
      </c>
      <c r="B296" s="81" t="s">
        <v>95</v>
      </c>
      <c r="C296" s="81" t="n">
        <v>40</v>
      </c>
      <c r="D296" s="119" t="n">
        <v>41.9</v>
      </c>
      <c r="E296" s="119" t="n">
        <v>1676</v>
      </c>
    </row>
    <row r="297" customFormat="false" ht="12.75" hidden="false" customHeight="false" outlineLevel="0" collapsed="false">
      <c r="A297" s="80" t="s">
        <v>372</v>
      </c>
      <c r="B297" s="81" t="s">
        <v>95</v>
      </c>
      <c r="C297" s="81" t="n">
        <v>40</v>
      </c>
      <c r="D297" s="119" t="n">
        <v>14.99</v>
      </c>
      <c r="E297" s="119" t="n">
        <v>599.6</v>
      </c>
    </row>
    <row r="298" customFormat="false" ht="12.75" hidden="false" customHeight="false" outlineLevel="0" collapsed="false">
      <c r="A298" s="80" t="s">
        <v>373</v>
      </c>
      <c r="B298" s="81" t="s">
        <v>95</v>
      </c>
      <c r="C298" s="81" t="n">
        <v>80</v>
      </c>
      <c r="D298" s="119" t="n">
        <v>30</v>
      </c>
      <c r="E298" s="119" t="n">
        <v>2400</v>
      </c>
    </row>
    <row r="299" customFormat="false" ht="12.75" hidden="false" customHeight="false" outlineLevel="0" collapsed="false">
      <c r="A299" s="80" t="s">
        <v>374</v>
      </c>
      <c r="B299" s="81" t="s">
        <v>95</v>
      </c>
      <c r="C299" s="81" t="n">
        <v>60</v>
      </c>
      <c r="D299" s="119" t="n">
        <v>17.99</v>
      </c>
      <c r="E299" s="119" t="n">
        <v>1079.4</v>
      </c>
    </row>
    <row r="300" customFormat="false" ht="12.75" hidden="false" customHeight="false" outlineLevel="0" collapsed="false">
      <c r="A300" s="80" t="s">
        <v>375</v>
      </c>
      <c r="B300" s="81" t="s">
        <v>95</v>
      </c>
      <c r="C300" s="81" t="n">
        <v>40</v>
      </c>
      <c r="D300" s="119" t="n">
        <v>45</v>
      </c>
      <c r="E300" s="119" t="n">
        <v>1800</v>
      </c>
    </row>
    <row r="301" customFormat="false" ht="12.75" hidden="false" customHeight="false" outlineLevel="0" collapsed="false">
      <c r="A301" s="80" t="s">
        <v>376</v>
      </c>
      <c r="B301" s="81" t="s">
        <v>95</v>
      </c>
      <c r="C301" s="81" t="n">
        <v>40</v>
      </c>
      <c r="D301" s="119" t="n">
        <v>36.99</v>
      </c>
      <c r="E301" s="119" t="n">
        <v>1479.6</v>
      </c>
    </row>
    <row r="302" customFormat="false" ht="25.5" hidden="false" customHeight="false" outlineLevel="0" collapsed="false">
      <c r="A302" s="80" t="s">
        <v>377</v>
      </c>
      <c r="B302" s="81" t="s">
        <v>178</v>
      </c>
      <c r="C302" s="81" t="n">
        <v>80</v>
      </c>
      <c r="D302" s="119" t="n">
        <v>14.9</v>
      </c>
      <c r="E302" s="119" t="n">
        <v>1192</v>
      </c>
    </row>
    <row r="303" customFormat="false" ht="12.75" hidden="false" customHeight="false" outlineLevel="0" collapsed="false">
      <c r="A303" s="80" t="s">
        <v>378</v>
      </c>
      <c r="B303" s="81" t="s">
        <v>95</v>
      </c>
      <c r="C303" s="81" t="n">
        <v>40</v>
      </c>
      <c r="D303" s="119" t="n">
        <v>18</v>
      </c>
      <c r="E303" s="119" t="n">
        <v>720</v>
      </c>
    </row>
    <row r="304" customFormat="false" ht="12.75" hidden="false" customHeight="false" outlineLevel="0" collapsed="false">
      <c r="A304" s="80" t="s">
        <v>379</v>
      </c>
      <c r="B304" s="81" t="s">
        <v>95</v>
      </c>
      <c r="C304" s="81" t="n">
        <v>80</v>
      </c>
      <c r="D304" s="119" t="n">
        <v>8.9</v>
      </c>
      <c r="E304" s="119" t="n">
        <v>712</v>
      </c>
    </row>
    <row r="305" customFormat="false" ht="12.75" hidden="false" customHeight="false" outlineLevel="0" collapsed="false">
      <c r="A305" s="80" t="s">
        <v>380</v>
      </c>
      <c r="B305" s="81" t="s">
        <v>95</v>
      </c>
      <c r="C305" s="81" t="n">
        <v>80</v>
      </c>
      <c r="D305" s="119" t="n">
        <v>9.9</v>
      </c>
      <c r="E305" s="119" t="n">
        <v>792</v>
      </c>
    </row>
    <row r="306" customFormat="false" ht="12.75" hidden="false" customHeight="false" outlineLevel="0" collapsed="false">
      <c r="A306" s="80" t="s">
        <v>381</v>
      </c>
      <c r="B306" s="81" t="s">
        <v>95</v>
      </c>
      <c r="C306" s="81" t="n">
        <v>40</v>
      </c>
      <c r="D306" s="119" t="n">
        <v>40</v>
      </c>
      <c r="E306" s="119" t="n">
        <v>1600</v>
      </c>
    </row>
    <row r="307" customFormat="false" ht="12.75" hidden="false" customHeight="false" outlineLevel="0" collapsed="false">
      <c r="A307" s="80" t="s">
        <v>382</v>
      </c>
      <c r="B307" s="81" t="s">
        <v>95</v>
      </c>
      <c r="C307" s="81" t="n">
        <v>80</v>
      </c>
      <c r="D307" s="119" t="n">
        <v>32.99</v>
      </c>
      <c r="E307" s="119" t="n">
        <v>2639.2</v>
      </c>
    </row>
    <row r="308" customFormat="false" ht="12.75" hidden="false" customHeight="false" outlineLevel="0" collapsed="false">
      <c r="A308" s="80" t="s">
        <v>383</v>
      </c>
      <c r="B308" s="81" t="s">
        <v>95</v>
      </c>
      <c r="C308" s="81" t="n">
        <v>80</v>
      </c>
      <c r="D308" s="119" t="n">
        <v>35.9</v>
      </c>
      <c r="E308" s="119" t="n">
        <v>2872</v>
      </c>
    </row>
    <row r="309" customFormat="false" ht="12.75" hidden="false" customHeight="false" outlineLevel="0" collapsed="false">
      <c r="A309" s="80" t="s">
        <v>384</v>
      </c>
      <c r="B309" s="81" t="s">
        <v>95</v>
      </c>
      <c r="C309" s="81" t="n">
        <v>80</v>
      </c>
      <c r="D309" s="119" t="n">
        <v>25</v>
      </c>
      <c r="E309" s="119" t="n">
        <v>2000</v>
      </c>
    </row>
    <row r="310" customFormat="false" ht="12.75" hidden="false" customHeight="false" outlineLevel="0" collapsed="false">
      <c r="A310" s="80" t="s">
        <v>385</v>
      </c>
      <c r="B310" s="81" t="s">
        <v>95</v>
      </c>
      <c r="C310" s="81" t="n">
        <v>80</v>
      </c>
      <c r="D310" s="119" t="n">
        <v>27</v>
      </c>
      <c r="E310" s="119" t="n">
        <v>2160</v>
      </c>
    </row>
    <row r="311" customFormat="false" ht="12.75" hidden="false" customHeight="false" outlineLevel="0" collapsed="false">
      <c r="A311" s="80" t="s">
        <v>386</v>
      </c>
      <c r="B311" s="81" t="s">
        <v>95</v>
      </c>
      <c r="C311" s="81" t="n">
        <v>40</v>
      </c>
      <c r="D311" s="119" t="n">
        <v>35</v>
      </c>
      <c r="E311" s="119" t="n">
        <v>1400</v>
      </c>
    </row>
    <row r="312" customFormat="false" ht="12.75" hidden="false" customHeight="false" outlineLevel="0" collapsed="false">
      <c r="A312" s="80" t="s">
        <v>387</v>
      </c>
      <c r="B312" s="80" t="s">
        <v>95</v>
      </c>
      <c r="C312" s="81" t="n">
        <v>70</v>
      </c>
      <c r="D312" s="110" t="n">
        <v>51.9</v>
      </c>
      <c r="E312" s="119" t="n">
        <v>3633</v>
      </c>
    </row>
    <row r="313" customFormat="false" ht="12.75" hidden="false" customHeight="false" outlineLevel="0" collapsed="false">
      <c r="A313" s="80" t="s">
        <v>388</v>
      </c>
      <c r="B313" s="81" t="s">
        <v>95</v>
      </c>
      <c r="C313" s="81" t="n">
        <v>70</v>
      </c>
      <c r="D313" s="119" t="n">
        <v>60</v>
      </c>
      <c r="E313" s="119" t="n">
        <v>4200</v>
      </c>
    </row>
    <row r="314" customFormat="false" ht="12.75" hidden="false" customHeight="false" outlineLevel="0" collapsed="false">
      <c r="A314" s="80" t="s">
        <v>389</v>
      </c>
      <c r="B314" s="81" t="s">
        <v>95</v>
      </c>
      <c r="C314" s="81" t="n">
        <v>70</v>
      </c>
      <c r="D314" s="119" t="n">
        <v>69.9</v>
      </c>
      <c r="E314" s="119" t="n">
        <v>4893</v>
      </c>
    </row>
    <row r="315" customFormat="false" ht="12.75" hidden="false" customHeight="false" outlineLevel="0" collapsed="false">
      <c r="A315" s="80" t="s">
        <v>390</v>
      </c>
      <c r="B315" s="81" t="s">
        <v>95</v>
      </c>
      <c r="C315" s="81" t="n">
        <v>70</v>
      </c>
      <c r="D315" s="119" t="n">
        <v>32.99</v>
      </c>
      <c r="E315" s="119" t="n">
        <v>2309.3</v>
      </c>
    </row>
    <row r="316" customFormat="false" ht="12.75" hidden="false" customHeight="false" outlineLevel="0" collapsed="false">
      <c r="A316" s="80" t="s">
        <v>391</v>
      </c>
      <c r="B316" s="81" t="s">
        <v>95</v>
      </c>
      <c r="C316" s="81" t="n">
        <v>70</v>
      </c>
      <c r="D316" s="119" t="n">
        <v>65</v>
      </c>
      <c r="E316" s="119" t="n">
        <v>4550</v>
      </c>
    </row>
    <row r="317" customFormat="false" ht="12.75" hidden="false" customHeight="false" outlineLevel="0" collapsed="false">
      <c r="A317" s="80" t="s">
        <v>392</v>
      </c>
      <c r="B317" s="81" t="s">
        <v>95</v>
      </c>
      <c r="C317" s="81" t="n">
        <v>70</v>
      </c>
      <c r="D317" s="119" t="n">
        <v>65</v>
      </c>
      <c r="E317" s="119" t="n">
        <v>4550</v>
      </c>
    </row>
    <row r="318" customFormat="false" ht="12.75" hidden="false" customHeight="false" outlineLevel="0" collapsed="false">
      <c r="A318" s="80" t="s">
        <v>393</v>
      </c>
      <c r="B318" s="81" t="s">
        <v>95</v>
      </c>
      <c r="C318" s="81" t="n">
        <v>80</v>
      </c>
      <c r="D318" s="119" t="n">
        <v>17.65</v>
      </c>
      <c r="E318" s="119" t="n">
        <v>1412</v>
      </c>
    </row>
    <row r="319" customFormat="false" ht="25.5" hidden="false" customHeight="false" outlineLevel="0" collapsed="false">
      <c r="A319" s="80" t="s">
        <v>394</v>
      </c>
      <c r="B319" s="80" t="s">
        <v>95</v>
      </c>
      <c r="C319" s="81" t="n">
        <v>60</v>
      </c>
      <c r="D319" s="119" t="n">
        <v>19.9</v>
      </c>
      <c r="E319" s="119" t="n">
        <v>1194</v>
      </c>
    </row>
    <row r="320" customFormat="false" ht="25.5" hidden="false" customHeight="false" outlineLevel="0" collapsed="false">
      <c r="A320" s="80" t="s">
        <v>395</v>
      </c>
      <c r="B320" s="81" t="s">
        <v>95</v>
      </c>
      <c r="C320" s="81" t="n">
        <v>120</v>
      </c>
      <c r="D320" s="119" t="n">
        <v>18</v>
      </c>
      <c r="E320" s="119" t="n">
        <v>2160</v>
      </c>
    </row>
    <row r="321" customFormat="false" ht="25.5" hidden="false" customHeight="false" outlineLevel="0" collapsed="false">
      <c r="A321" s="80" t="s">
        <v>396</v>
      </c>
      <c r="B321" s="81" t="s">
        <v>95</v>
      </c>
      <c r="C321" s="81" t="n">
        <v>120</v>
      </c>
      <c r="D321" s="119" t="n">
        <v>22.91</v>
      </c>
      <c r="E321" s="119" t="n">
        <v>2749.2</v>
      </c>
    </row>
    <row r="322" customFormat="false" ht="12.75" hidden="false" customHeight="false" outlineLevel="0" collapsed="false">
      <c r="A322" s="80" t="s">
        <v>397</v>
      </c>
      <c r="B322" s="81" t="s">
        <v>95</v>
      </c>
      <c r="C322" s="81" t="n">
        <v>60</v>
      </c>
      <c r="D322" s="119" t="n">
        <v>20.99</v>
      </c>
      <c r="E322" s="119" t="n">
        <v>1259.4</v>
      </c>
    </row>
    <row r="323" customFormat="false" ht="12.75" hidden="false" customHeight="false" outlineLevel="0" collapsed="false">
      <c r="A323" s="80" t="s">
        <v>398</v>
      </c>
      <c r="B323" s="81" t="s">
        <v>95</v>
      </c>
      <c r="C323" s="81" t="n">
        <v>120</v>
      </c>
      <c r="D323" s="119" t="n">
        <v>37</v>
      </c>
      <c r="E323" s="119" t="n">
        <v>4440</v>
      </c>
    </row>
    <row r="324" customFormat="false" ht="12.75" hidden="false" customHeight="false" outlineLevel="0" collapsed="false">
      <c r="A324" s="80" t="s">
        <v>399</v>
      </c>
      <c r="B324" s="80" t="s">
        <v>95</v>
      </c>
      <c r="C324" s="81" t="n">
        <v>120</v>
      </c>
      <c r="D324" s="119" t="n">
        <v>30</v>
      </c>
      <c r="E324" s="119" t="n">
        <v>3600</v>
      </c>
    </row>
    <row r="325" customFormat="false" ht="12.75" hidden="false" customHeight="false" outlineLevel="0" collapsed="false">
      <c r="A325" s="80" t="s">
        <v>400</v>
      </c>
      <c r="B325" s="81" t="s">
        <v>95</v>
      </c>
      <c r="C325" s="81" t="n">
        <v>80</v>
      </c>
      <c r="D325" s="119" t="n">
        <v>15.9</v>
      </c>
      <c r="E325" s="119" t="n">
        <v>1272</v>
      </c>
    </row>
    <row r="326" customFormat="false" ht="12.75" hidden="false" customHeight="false" outlineLevel="0" collapsed="false">
      <c r="A326" s="80" t="s">
        <v>401</v>
      </c>
      <c r="B326" s="81" t="s">
        <v>95</v>
      </c>
      <c r="C326" s="81" t="n">
        <v>120</v>
      </c>
      <c r="D326" s="119" t="n">
        <v>30</v>
      </c>
      <c r="E326" s="119" t="n">
        <v>3600</v>
      </c>
    </row>
    <row r="327" customFormat="false" ht="12.75" hidden="false" customHeight="false" outlineLevel="0" collapsed="false">
      <c r="A327" s="80" t="s">
        <v>402</v>
      </c>
      <c r="B327" s="81" t="s">
        <v>95</v>
      </c>
      <c r="C327" s="81" t="n">
        <v>120</v>
      </c>
      <c r="D327" s="119" t="n">
        <v>34.9</v>
      </c>
      <c r="E327" s="119" t="n">
        <v>4188</v>
      </c>
    </row>
    <row r="328" customFormat="false" ht="12.75" hidden="false" customHeight="false" outlineLevel="0" collapsed="false">
      <c r="A328" s="80" t="s">
        <v>403</v>
      </c>
      <c r="B328" s="81" t="s">
        <v>95</v>
      </c>
      <c r="C328" s="81" t="n">
        <v>60</v>
      </c>
      <c r="D328" s="119" t="n">
        <v>40</v>
      </c>
      <c r="E328" s="119" t="n">
        <v>2400</v>
      </c>
    </row>
    <row r="329" customFormat="false" ht="12.75" hidden="false" customHeight="false" outlineLevel="0" collapsed="false">
      <c r="A329" s="80" t="s">
        <v>404</v>
      </c>
      <c r="B329" s="81" t="s">
        <v>95</v>
      </c>
      <c r="C329" s="81" t="n">
        <v>120</v>
      </c>
      <c r="D329" s="119" t="n">
        <v>20</v>
      </c>
      <c r="E329" s="119" t="n">
        <v>2400</v>
      </c>
    </row>
    <row r="330" customFormat="false" ht="12.75" hidden="false" customHeight="false" outlineLevel="0" collapsed="false">
      <c r="A330" s="80" t="s">
        <v>405</v>
      </c>
      <c r="B330" s="81" t="s">
        <v>95</v>
      </c>
      <c r="C330" s="81" t="n">
        <v>60</v>
      </c>
      <c r="D330" s="119" t="n">
        <v>60</v>
      </c>
      <c r="E330" s="119" t="n">
        <v>3600</v>
      </c>
    </row>
    <row r="331" customFormat="false" ht="12.75" hidden="false" customHeight="false" outlineLevel="0" collapsed="false">
      <c r="A331" s="80" t="s">
        <v>406</v>
      </c>
      <c r="B331" s="81" t="s">
        <v>95</v>
      </c>
      <c r="C331" s="81" t="n">
        <v>60</v>
      </c>
      <c r="D331" s="119" t="n">
        <v>60</v>
      </c>
      <c r="E331" s="119" t="n">
        <v>3600</v>
      </c>
    </row>
    <row r="332" customFormat="false" ht="12.75" hidden="false" customHeight="false" outlineLevel="0" collapsed="false">
      <c r="A332" s="80" t="s">
        <v>407</v>
      </c>
      <c r="B332" s="81" t="s">
        <v>95</v>
      </c>
      <c r="C332" s="81" t="n">
        <v>80</v>
      </c>
      <c r="D332" s="119" t="n">
        <v>10</v>
      </c>
      <c r="E332" s="119" t="n">
        <v>800</v>
      </c>
    </row>
    <row r="333" customFormat="false" ht="12.75" hidden="false" customHeight="false" outlineLevel="0" collapsed="false">
      <c r="A333" s="80" t="s">
        <v>408</v>
      </c>
      <c r="B333" s="81" t="s">
        <v>95</v>
      </c>
      <c r="C333" s="81" t="n">
        <v>80</v>
      </c>
      <c r="D333" s="119" t="n">
        <v>17</v>
      </c>
      <c r="E333" s="119" t="n">
        <v>1360</v>
      </c>
    </row>
    <row r="334" customFormat="false" ht="12.75" hidden="false" customHeight="false" outlineLevel="0" collapsed="false">
      <c r="A334" s="80" t="s">
        <v>409</v>
      </c>
      <c r="B334" s="81" t="s">
        <v>95</v>
      </c>
      <c r="C334" s="81" t="n">
        <v>40</v>
      </c>
      <c r="D334" s="119" t="n">
        <v>30</v>
      </c>
      <c r="E334" s="119" t="n">
        <v>1200</v>
      </c>
    </row>
    <row r="335" customFormat="false" ht="12.75" hidden="false" customHeight="false" outlineLevel="0" collapsed="false">
      <c r="A335" s="80" t="s">
        <v>410</v>
      </c>
      <c r="B335" s="81" t="s">
        <v>95</v>
      </c>
      <c r="C335" s="81" t="n">
        <v>80</v>
      </c>
      <c r="D335" s="119" t="n">
        <v>45</v>
      </c>
      <c r="E335" s="119" t="n">
        <v>3600</v>
      </c>
    </row>
    <row r="336" customFormat="false" ht="12.75" hidden="false" customHeight="true" outlineLevel="0" collapsed="false">
      <c r="A336" s="120" t="s">
        <v>411</v>
      </c>
      <c r="B336" s="120"/>
      <c r="C336" s="120"/>
      <c r="D336" s="120"/>
      <c r="E336" s="115" t="n">
        <v>158602.7</v>
      </c>
    </row>
    <row r="337" customFormat="false" ht="12.75" hidden="false" customHeight="false" outlineLevel="0" collapsed="false">
      <c r="A337" s="90"/>
      <c r="B337" s="90"/>
      <c r="C337" s="90"/>
      <c r="D337" s="90"/>
      <c r="E337" s="90"/>
    </row>
    <row r="338" customFormat="false" ht="12.75" hidden="false" customHeight="true" outlineLevel="0" collapsed="false">
      <c r="A338" s="77" t="s">
        <v>412</v>
      </c>
      <c r="B338" s="77"/>
      <c r="C338" s="77"/>
      <c r="D338" s="77"/>
      <c r="E338" s="77"/>
    </row>
    <row r="339" customFormat="false" ht="12.75" hidden="false" customHeight="false" outlineLevel="0" collapsed="false">
      <c r="A339" s="78" t="s">
        <v>87</v>
      </c>
      <c r="B339" s="79" t="s">
        <v>88</v>
      </c>
      <c r="C339" s="79" t="s">
        <v>89</v>
      </c>
      <c r="D339" s="78" t="s">
        <v>90</v>
      </c>
      <c r="E339" s="78" t="s">
        <v>91</v>
      </c>
    </row>
    <row r="340" customFormat="false" ht="25.5" hidden="false" customHeight="false" outlineLevel="0" collapsed="false">
      <c r="A340" s="87" t="s">
        <v>413</v>
      </c>
      <c r="B340" s="87" t="s">
        <v>95</v>
      </c>
      <c r="C340" s="87" t="n">
        <v>18</v>
      </c>
      <c r="D340" s="113" t="n">
        <v>1600</v>
      </c>
      <c r="E340" s="121" t="n">
        <v>28800</v>
      </c>
    </row>
    <row r="341" customFormat="false" ht="12.75" hidden="false" customHeight="true" outlineLevel="0" collapsed="false">
      <c r="A341" s="120" t="s">
        <v>414</v>
      </c>
      <c r="B341" s="120"/>
      <c r="C341" s="120"/>
      <c r="D341" s="120"/>
      <c r="E341" s="115" t="n">
        <v>28800</v>
      </c>
    </row>
    <row r="342" customFormat="false" ht="12.75" hidden="false" customHeight="false" outlineLevel="0" collapsed="false">
      <c r="A342" s="90"/>
      <c r="B342" s="90"/>
      <c r="C342" s="90"/>
      <c r="D342" s="90"/>
      <c r="E342" s="90"/>
    </row>
    <row r="343" customFormat="false" ht="12.75" hidden="false" customHeight="true" outlineLevel="0" collapsed="false">
      <c r="A343" s="77" t="s">
        <v>415</v>
      </c>
      <c r="B343" s="77"/>
      <c r="C343" s="77"/>
      <c r="D343" s="77"/>
      <c r="E343" s="77"/>
    </row>
    <row r="344" customFormat="false" ht="25.5" hidden="false" customHeight="false" outlineLevel="0" collapsed="false">
      <c r="A344" s="78" t="s">
        <v>416</v>
      </c>
      <c r="B344" s="79" t="s">
        <v>88</v>
      </c>
      <c r="C344" s="79" t="s">
        <v>89</v>
      </c>
      <c r="D344" s="78" t="s">
        <v>90</v>
      </c>
      <c r="E344" s="78" t="s">
        <v>91</v>
      </c>
    </row>
    <row r="345" customFormat="false" ht="76.5" hidden="false" customHeight="false" outlineLevel="0" collapsed="false">
      <c r="A345" s="80" t="s">
        <v>417</v>
      </c>
      <c r="B345" s="80" t="s">
        <v>95</v>
      </c>
      <c r="C345" s="114" t="n">
        <v>8</v>
      </c>
      <c r="D345" s="95" t="n">
        <v>8.9</v>
      </c>
      <c r="E345" s="95" t="n">
        <v>71.2</v>
      </c>
    </row>
    <row r="346" customFormat="false" ht="25.5" hidden="false" customHeight="false" outlineLevel="0" collapsed="false">
      <c r="A346" s="80" t="s">
        <v>418</v>
      </c>
      <c r="B346" s="80" t="s">
        <v>178</v>
      </c>
      <c r="C346" s="114" t="n">
        <v>30</v>
      </c>
      <c r="D346" s="95" t="n">
        <v>29.9</v>
      </c>
      <c r="E346" s="95" t="n">
        <v>897</v>
      </c>
    </row>
    <row r="347" customFormat="false" ht="25.5" hidden="false" customHeight="false" outlineLevel="0" collapsed="false">
      <c r="A347" s="80" t="s">
        <v>419</v>
      </c>
      <c r="B347" s="81" t="s">
        <v>95</v>
      </c>
      <c r="C347" s="81" t="n">
        <v>10</v>
      </c>
      <c r="D347" s="119" t="n">
        <v>35.5</v>
      </c>
      <c r="E347" s="95" t="n">
        <v>355</v>
      </c>
    </row>
    <row r="348" customFormat="false" ht="38.25" hidden="false" customHeight="false" outlineLevel="0" collapsed="false">
      <c r="A348" s="80" t="s">
        <v>420</v>
      </c>
      <c r="B348" s="80" t="s">
        <v>131</v>
      </c>
      <c r="C348" s="114" t="n">
        <v>24</v>
      </c>
      <c r="D348" s="95" t="n">
        <v>39.7</v>
      </c>
      <c r="E348" s="95" t="n">
        <v>952.8</v>
      </c>
    </row>
    <row r="349" customFormat="false" ht="38.25" hidden="false" customHeight="false" outlineLevel="0" collapsed="false">
      <c r="A349" s="87" t="s">
        <v>421</v>
      </c>
      <c r="B349" s="87" t="s">
        <v>95</v>
      </c>
      <c r="C349" s="87" t="n">
        <v>350</v>
      </c>
      <c r="D349" s="113" t="n">
        <v>18.63</v>
      </c>
      <c r="E349" s="113" t="n">
        <v>6520.5</v>
      </c>
    </row>
    <row r="350" customFormat="false" ht="25.5" hidden="false" customHeight="false" outlineLevel="0" collapsed="false">
      <c r="A350" s="87" t="s">
        <v>422</v>
      </c>
      <c r="B350" s="87" t="s">
        <v>95</v>
      </c>
      <c r="C350" s="87" t="n">
        <v>1160</v>
      </c>
      <c r="D350" s="113" t="n">
        <v>7.33</v>
      </c>
      <c r="E350" s="113" t="n">
        <v>8502.8</v>
      </c>
    </row>
    <row r="351" customFormat="false" ht="38.25" hidden="false" customHeight="false" outlineLevel="0" collapsed="false">
      <c r="A351" s="80" t="s">
        <v>423</v>
      </c>
      <c r="B351" s="80" t="s">
        <v>95</v>
      </c>
      <c r="C351" s="114" t="n">
        <v>90</v>
      </c>
      <c r="D351" s="95" t="n">
        <v>21</v>
      </c>
      <c r="E351" s="95" t="n">
        <v>1890</v>
      </c>
    </row>
    <row r="352" customFormat="false" ht="12.75" hidden="false" customHeight="true" outlineLevel="0" collapsed="false">
      <c r="A352" s="120" t="s">
        <v>424</v>
      </c>
      <c r="B352" s="120"/>
      <c r="C352" s="120"/>
      <c r="D352" s="120"/>
      <c r="E352" s="122" t="n">
        <v>19189.3</v>
      </c>
    </row>
    <row r="353" customFormat="false" ht="12.75" hidden="false" customHeight="false" outlineLevel="0" collapsed="false">
      <c r="A353" s="123"/>
      <c r="B353" s="123"/>
      <c r="C353" s="123"/>
      <c r="D353" s="123"/>
      <c r="E353" s="123"/>
    </row>
    <row r="354" customFormat="false" ht="12.75" hidden="false" customHeight="true" outlineLevel="0" collapsed="false">
      <c r="A354" s="77" t="s">
        <v>425</v>
      </c>
      <c r="B354" s="77"/>
      <c r="C354" s="77"/>
      <c r="D354" s="77"/>
      <c r="E354" s="77"/>
    </row>
    <row r="355" customFormat="false" ht="12.75" hidden="false" customHeight="false" outlineLevel="0" collapsed="false">
      <c r="A355" s="78" t="s">
        <v>426</v>
      </c>
      <c r="B355" s="79" t="s">
        <v>88</v>
      </c>
      <c r="C355" s="79" t="s">
        <v>89</v>
      </c>
      <c r="D355" s="78" t="s">
        <v>90</v>
      </c>
      <c r="E355" s="78" t="s">
        <v>91</v>
      </c>
    </row>
    <row r="356" customFormat="false" ht="63.75" hidden="false" customHeight="false" outlineLevel="0" collapsed="false">
      <c r="A356" s="80" t="s">
        <v>427</v>
      </c>
      <c r="B356" s="80" t="s">
        <v>95</v>
      </c>
      <c r="C356" s="114" t="n">
        <v>8</v>
      </c>
      <c r="D356" s="95" t="n">
        <v>19.9</v>
      </c>
      <c r="E356" s="109" t="n">
        <v>159.2</v>
      </c>
    </row>
    <row r="357" customFormat="false" ht="38.25" hidden="false" customHeight="false" outlineLevel="0" collapsed="false">
      <c r="A357" s="80" t="s">
        <v>428</v>
      </c>
      <c r="B357" s="80" t="s">
        <v>95</v>
      </c>
      <c r="C357" s="114" t="n">
        <v>6</v>
      </c>
      <c r="D357" s="95" t="n">
        <v>28.15</v>
      </c>
      <c r="E357" s="109" t="n">
        <v>168.9</v>
      </c>
    </row>
    <row r="358" customFormat="false" ht="76.5" hidden="false" customHeight="false" outlineLevel="0" collapsed="false">
      <c r="A358" s="80" t="s">
        <v>429</v>
      </c>
      <c r="B358" s="80" t="s">
        <v>95</v>
      </c>
      <c r="C358" s="114" t="n">
        <v>4</v>
      </c>
      <c r="D358" s="95" t="n">
        <v>35.54</v>
      </c>
      <c r="E358" s="109" t="n">
        <v>142.16</v>
      </c>
    </row>
    <row r="359" customFormat="false" ht="63.75" hidden="false" customHeight="false" outlineLevel="0" collapsed="false">
      <c r="A359" s="80" t="s">
        <v>430</v>
      </c>
      <c r="B359" s="80" t="s">
        <v>95</v>
      </c>
      <c r="C359" s="114" t="n">
        <v>4</v>
      </c>
      <c r="D359" s="95" t="n">
        <v>170</v>
      </c>
      <c r="E359" s="109" t="n">
        <v>680</v>
      </c>
    </row>
    <row r="360" customFormat="false" ht="63.75" hidden="false" customHeight="false" outlineLevel="0" collapsed="false">
      <c r="A360" s="80" t="s">
        <v>431</v>
      </c>
      <c r="B360" s="80" t="s">
        <v>95</v>
      </c>
      <c r="C360" s="114" t="n">
        <v>4</v>
      </c>
      <c r="D360" s="95" t="n">
        <v>181</v>
      </c>
      <c r="E360" s="109" t="n">
        <v>724</v>
      </c>
    </row>
    <row r="361" customFormat="false" ht="38.25" hidden="false" customHeight="false" outlineLevel="0" collapsed="false">
      <c r="A361" s="80" t="s">
        <v>432</v>
      </c>
      <c r="B361" s="80" t="s">
        <v>95</v>
      </c>
      <c r="C361" s="114" t="n">
        <v>4</v>
      </c>
      <c r="D361" s="95" t="n">
        <v>109.6</v>
      </c>
      <c r="E361" s="109" t="n">
        <v>438.4</v>
      </c>
    </row>
    <row r="362" customFormat="false" ht="63.75" hidden="false" customHeight="false" outlineLevel="0" collapsed="false">
      <c r="A362" s="80" t="s">
        <v>433</v>
      </c>
      <c r="B362" s="80" t="s">
        <v>95</v>
      </c>
      <c r="C362" s="114" t="n">
        <v>6</v>
      </c>
      <c r="D362" s="95" t="n">
        <v>65</v>
      </c>
      <c r="E362" s="109" t="n">
        <v>390</v>
      </c>
    </row>
    <row r="363" customFormat="false" ht="38.25" hidden="false" customHeight="false" outlineLevel="0" collapsed="false">
      <c r="A363" s="80" t="s">
        <v>434</v>
      </c>
      <c r="B363" s="80" t="s">
        <v>95</v>
      </c>
      <c r="C363" s="114" t="n">
        <v>6</v>
      </c>
      <c r="D363" s="95" t="n">
        <v>18.93</v>
      </c>
      <c r="E363" s="109" t="n">
        <v>113.58</v>
      </c>
    </row>
    <row r="364" customFormat="false" ht="12.75" hidden="false" customHeight="false" outlineLevel="0" collapsed="false">
      <c r="A364" s="80" t="s">
        <v>435</v>
      </c>
      <c r="B364" s="80" t="s">
        <v>95</v>
      </c>
      <c r="C364" s="81" t="n">
        <v>2</v>
      </c>
      <c r="D364" s="124" t="n">
        <v>28.14</v>
      </c>
      <c r="E364" s="109" t="n">
        <v>56.28</v>
      </c>
    </row>
    <row r="365" customFormat="false" ht="51" hidden="false" customHeight="false" outlineLevel="0" collapsed="false">
      <c r="A365" s="80" t="s">
        <v>436</v>
      </c>
      <c r="B365" s="80" t="s">
        <v>95</v>
      </c>
      <c r="C365" s="81" t="n">
        <v>12</v>
      </c>
      <c r="D365" s="110" t="n">
        <v>39.99</v>
      </c>
      <c r="E365" s="109" t="n">
        <v>479.88</v>
      </c>
    </row>
    <row r="366" customFormat="false" ht="51" hidden="false" customHeight="false" outlineLevel="0" collapsed="false">
      <c r="A366" s="80" t="s">
        <v>437</v>
      </c>
      <c r="B366" s="80" t="s">
        <v>95</v>
      </c>
      <c r="C366" s="81" t="n">
        <v>8</v>
      </c>
      <c r="D366" s="110" t="n">
        <v>129.99</v>
      </c>
      <c r="E366" s="109" t="n">
        <v>1039.92</v>
      </c>
    </row>
    <row r="367" customFormat="false" ht="12.75" hidden="false" customHeight="false" outlineLevel="0" collapsed="false">
      <c r="A367" s="80" t="s">
        <v>438</v>
      </c>
      <c r="B367" s="80" t="s">
        <v>95</v>
      </c>
      <c r="C367" s="114" t="n">
        <v>6</v>
      </c>
      <c r="D367" s="98" t="n">
        <v>28.8</v>
      </c>
      <c r="E367" s="109" t="n">
        <v>172.8</v>
      </c>
    </row>
    <row r="368" customFormat="false" ht="76.5" hidden="false" customHeight="false" outlineLevel="0" collapsed="false">
      <c r="A368" s="80" t="s">
        <v>439</v>
      </c>
      <c r="B368" s="80" t="s">
        <v>95</v>
      </c>
      <c r="C368" s="114" t="n">
        <v>2</v>
      </c>
      <c r="D368" s="95" t="n">
        <v>50</v>
      </c>
      <c r="E368" s="109" t="n">
        <v>100</v>
      </c>
    </row>
    <row r="369" customFormat="false" ht="25.5" hidden="false" customHeight="false" outlineLevel="0" collapsed="false">
      <c r="A369" s="80" t="s">
        <v>440</v>
      </c>
      <c r="B369" s="81" t="s">
        <v>95</v>
      </c>
      <c r="C369" s="114" t="n">
        <v>12</v>
      </c>
      <c r="D369" s="95" t="n">
        <v>12.5</v>
      </c>
      <c r="E369" s="109" t="n">
        <v>150</v>
      </c>
    </row>
    <row r="370" customFormat="false" ht="51" hidden="false" customHeight="false" outlineLevel="0" collapsed="false">
      <c r="A370" s="80" t="s">
        <v>441</v>
      </c>
      <c r="B370" s="81" t="s">
        <v>95</v>
      </c>
      <c r="C370" s="114" t="n">
        <v>4</v>
      </c>
      <c r="D370" s="95" t="n">
        <v>110</v>
      </c>
      <c r="E370" s="109" t="n">
        <v>440</v>
      </c>
    </row>
    <row r="371" customFormat="false" ht="63.75" hidden="false" customHeight="false" outlineLevel="0" collapsed="false">
      <c r="A371" s="80" t="s">
        <v>442</v>
      </c>
      <c r="B371" s="80" t="s">
        <v>95</v>
      </c>
      <c r="C371" s="114" t="n">
        <v>4</v>
      </c>
      <c r="D371" s="95" t="n">
        <v>289</v>
      </c>
      <c r="E371" s="109" t="n">
        <v>1156</v>
      </c>
    </row>
    <row r="372" customFormat="false" ht="63.75" hidden="false" customHeight="false" outlineLevel="0" collapsed="false">
      <c r="A372" s="80" t="s">
        <v>443</v>
      </c>
      <c r="B372" s="80" t="s">
        <v>95</v>
      </c>
      <c r="C372" s="114" t="n">
        <v>8</v>
      </c>
      <c r="D372" s="95" t="n">
        <v>74.8</v>
      </c>
      <c r="E372" s="109" t="n">
        <v>598.4</v>
      </c>
    </row>
    <row r="373" customFormat="false" ht="51" hidden="false" customHeight="false" outlineLevel="0" collapsed="false">
      <c r="A373" s="80" t="s">
        <v>444</v>
      </c>
      <c r="B373" s="80" t="s">
        <v>95</v>
      </c>
      <c r="C373" s="114" t="n">
        <v>8</v>
      </c>
      <c r="D373" s="95" t="n">
        <v>81.9</v>
      </c>
      <c r="E373" s="109" t="n">
        <v>655.2</v>
      </c>
    </row>
    <row r="374" customFormat="false" ht="63.75" hidden="false" customHeight="false" outlineLevel="0" collapsed="false">
      <c r="A374" s="80" t="s">
        <v>445</v>
      </c>
      <c r="B374" s="80" t="s">
        <v>95</v>
      </c>
      <c r="C374" s="114" t="n">
        <v>8</v>
      </c>
      <c r="D374" s="95" t="n">
        <v>32</v>
      </c>
      <c r="E374" s="109" t="n">
        <v>256</v>
      </c>
    </row>
    <row r="375" customFormat="false" ht="51" hidden="false" customHeight="false" outlineLevel="0" collapsed="false">
      <c r="A375" s="80" t="s">
        <v>446</v>
      </c>
      <c r="B375" s="80" t="s">
        <v>95</v>
      </c>
      <c r="C375" s="114" t="n">
        <v>8</v>
      </c>
      <c r="D375" s="95" t="n">
        <v>69.91</v>
      </c>
      <c r="E375" s="109" t="n">
        <v>559.28</v>
      </c>
    </row>
    <row r="376" customFormat="false" ht="38.25" hidden="false" customHeight="false" outlineLevel="0" collapsed="false">
      <c r="A376" s="80" t="s">
        <v>447</v>
      </c>
      <c r="B376" s="80" t="s">
        <v>95</v>
      </c>
      <c r="C376" s="114" t="n">
        <v>20</v>
      </c>
      <c r="D376" s="95" t="n">
        <v>150</v>
      </c>
      <c r="E376" s="109" t="n">
        <v>3000</v>
      </c>
    </row>
    <row r="377" customFormat="false" ht="76.5" hidden="false" customHeight="false" outlineLevel="0" collapsed="false">
      <c r="A377" s="104" t="s">
        <v>448</v>
      </c>
      <c r="B377" s="80" t="s">
        <v>95</v>
      </c>
      <c r="C377" s="114" t="n">
        <v>60</v>
      </c>
      <c r="D377" s="95" t="n">
        <v>9.9</v>
      </c>
      <c r="E377" s="109" t="n">
        <v>594</v>
      </c>
    </row>
    <row r="378" customFormat="false" ht="63.75" hidden="false" customHeight="false" outlineLevel="0" collapsed="false">
      <c r="A378" s="80" t="s">
        <v>449</v>
      </c>
      <c r="B378" s="80" t="s">
        <v>95</v>
      </c>
      <c r="C378" s="114" t="n">
        <v>60</v>
      </c>
      <c r="D378" s="95" t="n">
        <v>18.53</v>
      </c>
      <c r="E378" s="109" t="n">
        <v>1111.8</v>
      </c>
    </row>
    <row r="379" customFormat="false" ht="51" hidden="false" customHeight="false" outlineLevel="0" collapsed="false">
      <c r="A379" s="80" t="s">
        <v>450</v>
      </c>
      <c r="B379" s="80" t="s">
        <v>95</v>
      </c>
      <c r="C379" s="114" t="n">
        <v>6</v>
      </c>
      <c r="D379" s="95" t="n">
        <v>32.99</v>
      </c>
      <c r="E379" s="109" t="n">
        <v>197.94</v>
      </c>
    </row>
    <row r="380" customFormat="false" ht="12.75" hidden="false" customHeight="false" outlineLevel="0" collapsed="false">
      <c r="A380" s="80" t="s">
        <v>451</v>
      </c>
      <c r="B380" s="80" t="s">
        <v>95</v>
      </c>
      <c r="C380" s="114" t="n">
        <v>20</v>
      </c>
      <c r="D380" s="98" t="n">
        <v>15</v>
      </c>
      <c r="E380" s="109" t="n">
        <v>300</v>
      </c>
    </row>
    <row r="381" customFormat="false" ht="38.25" hidden="false" customHeight="false" outlineLevel="0" collapsed="false">
      <c r="A381" s="80" t="s">
        <v>452</v>
      </c>
      <c r="B381" s="80" t="s">
        <v>95</v>
      </c>
      <c r="C381" s="114" t="n">
        <v>12</v>
      </c>
      <c r="D381" s="95" t="n">
        <v>32.26</v>
      </c>
      <c r="E381" s="109" t="n">
        <v>387.12</v>
      </c>
    </row>
    <row r="382" customFormat="false" ht="25.5" hidden="false" customHeight="false" outlineLevel="0" collapsed="false">
      <c r="A382" s="80" t="s">
        <v>453</v>
      </c>
      <c r="B382" s="80" t="s">
        <v>95</v>
      </c>
      <c r="C382" s="114" t="n">
        <v>8</v>
      </c>
      <c r="D382" s="95" t="n">
        <v>32.9</v>
      </c>
      <c r="E382" s="109" t="n">
        <v>263.2</v>
      </c>
    </row>
    <row r="383" customFormat="false" ht="12.75" hidden="false" customHeight="false" outlineLevel="0" collapsed="false">
      <c r="A383" s="80" t="s">
        <v>454</v>
      </c>
      <c r="B383" s="81" t="s">
        <v>95</v>
      </c>
      <c r="C383" s="81" t="n">
        <v>6</v>
      </c>
      <c r="D383" s="124" t="n">
        <v>18.99</v>
      </c>
      <c r="E383" s="109" t="n">
        <v>113.94</v>
      </c>
    </row>
    <row r="384" customFormat="false" ht="25.5" hidden="false" customHeight="false" outlineLevel="0" collapsed="false">
      <c r="A384" s="80" t="s">
        <v>455</v>
      </c>
      <c r="B384" s="81" t="s">
        <v>95</v>
      </c>
      <c r="C384" s="81" t="n">
        <v>4</v>
      </c>
      <c r="D384" s="124" t="n">
        <v>53.49</v>
      </c>
      <c r="E384" s="109" t="n">
        <v>213.96</v>
      </c>
    </row>
    <row r="385" customFormat="false" ht="89.25" hidden="false" customHeight="false" outlineLevel="0" collapsed="false">
      <c r="A385" s="80" t="s">
        <v>456</v>
      </c>
      <c r="B385" s="80" t="s">
        <v>95</v>
      </c>
      <c r="C385" s="114" t="n">
        <v>10</v>
      </c>
      <c r="D385" s="95" t="n">
        <v>109.91</v>
      </c>
      <c r="E385" s="109" t="n">
        <v>1099.1</v>
      </c>
    </row>
    <row r="386" customFormat="false" ht="38.25" hidden="false" customHeight="false" outlineLevel="0" collapsed="false">
      <c r="A386" s="80" t="s">
        <v>457</v>
      </c>
      <c r="B386" s="80" t="s">
        <v>95</v>
      </c>
      <c r="C386" s="114" t="n">
        <v>10</v>
      </c>
      <c r="D386" s="95" t="n">
        <v>59.99</v>
      </c>
      <c r="E386" s="109" t="n">
        <v>599.9</v>
      </c>
    </row>
    <row r="387" customFormat="false" ht="25.5" hidden="false" customHeight="false" outlineLevel="0" collapsed="false">
      <c r="A387" s="80" t="s">
        <v>458</v>
      </c>
      <c r="B387" s="80" t="s">
        <v>95</v>
      </c>
      <c r="C387" s="81" t="n">
        <v>4</v>
      </c>
      <c r="D387" s="124" t="n">
        <v>46.9</v>
      </c>
      <c r="E387" s="109" t="n">
        <v>187.6</v>
      </c>
    </row>
    <row r="388" customFormat="false" ht="51" hidden="false" customHeight="false" outlineLevel="0" collapsed="false">
      <c r="A388" s="80" t="s">
        <v>459</v>
      </c>
      <c r="B388" s="80" t="s">
        <v>95</v>
      </c>
      <c r="C388" s="114" t="n">
        <v>8</v>
      </c>
      <c r="D388" s="95" t="n">
        <v>62.6</v>
      </c>
      <c r="E388" s="109" t="n">
        <v>500.8</v>
      </c>
    </row>
    <row r="389" customFormat="false" ht="51" hidden="false" customHeight="false" outlineLevel="0" collapsed="false">
      <c r="A389" s="80" t="s">
        <v>460</v>
      </c>
      <c r="B389" s="80" t="s">
        <v>95</v>
      </c>
      <c r="C389" s="114" t="n">
        <v>4</v>
      </c>
      <c r="D389" s="95" t="n">
        <v>44.3</v>
      </c>
      <c r="E389" s="109" t="n">
        <v>177.2</v>
      </c>
    </row>
    <row r="390" customFormat="false" ht="12.75" hidden="false" customHeight="false" outlineLevel="0" collapsed="false">
      <c r="A390" s="80" t="s">
        <v>461</v>
      </c>
      <c r="B390" s="80" t="s">
        <v>95</v>
      </c>
      <c r="C390" s="114" t="n">
        <v>8</v>
      </c>
      <c r="D390" s="98" t="n">
        <v>12</v>
      </c>
      <c r="E390" s="109" t="n">
        <v>96</v>
      </c>
    </row>
    <row r="391" customFormat="false" ht="12.75" hidden="false" customHeight="false" outlineLevel="0" collapsed="false">
      <c r="A391" s="80" t="s">
        <v>462</v>
      </c>
      <c r="B391" s="80" t="s">
        <v>95</v>
      </c>
      <c r="C391" s="81" t="n">
        <v>4</v>
      </c>
      <c r="D391" s="124" t="n">
        <v>8.4</v>
      </c>
      <c r="E391" s="109" t="n">
        <v>33.6</v>
      </c>
    </row>
    <row r="392" customFormat="false" ht="12.75" hidden="false" customHeight="false" outlineLevel="0" collapsed="false">
      <c r="A392" s="80" t="s">
        <v>463</v>
      </c>
      <c r="B392" s="80" t="s">
        <v>95</v>
      </c>
      <c r="C392" s="114" t="n">
        <v>4</v>
      </c>
      <c r="D392" s="95" t="n">
        <v>13.68</v>
      </c>
      <c r="E392" s="109" t="n">
        <v>54.72</v>
      </c>
    </row>
    <row r="393" customFormat="false" ht="12.75" hidden="false" customHeight="false" outlineLevel="0" collapsed="false">
      <c r="A393" s="80" t="s">
        <v>464</v>
      </c>
      <c r="B393" s="80" t="s">
        <v>95</v>
      </c>
      <c r="C393" s="81" t="n">
        <v>4</v>
      </c>
      <c r="D393" s="124" t="n">
        <v>29.9</v>
      </c>
      <c r="E393" s="109" t="n">
        <v>119.6</v>
      </c>
    </row>
    <row r="394" customFormat="false" ht="51" hidden="false" customHeight="false" outlineLevel="0" collapsed="false">
      <c r="A394" s="80" t="s">
        <v>465</v>
      </c>
      <c r="B394" s="80" t="s">
        <v>95</v>
      </c>
      <c r="C394" s="114" t="n">
        <v>4</v>
      </c>
      <c r="D394" s="95" t="n">
        <v>12.69</v>
      </c>
      <c r="E394" s="109" t="n">
        <v>50.76</v>
      </c>
    </row>
    <row r="395" customFormat="false" ht="25.5" hidden="false" customHeight="false" outlineLevel="0" collapsed="false">
      <c r="A395" s="80" t="s">
        <v>466</v>
      </c>
      <c r="B395" s="80" t="s">
        <v>95</v>
      </c>
      <c r="C395" s="114" t="n">
        <v>6</v>
      </c>
      <c r="D395" s="95" t="n">
        <v>39.9</v>
      </c>
      <c r="E395" s="109" t="n">
        <v>239.4</v>
      </c>
    </row>
    <row r="396" customFormat="false" ht="38.25" hidden="false" customHeight="false" outlineLevel="0" collapsed="false">
      <c r="A396" s="80" t="s">
        <v>467</v>
      </c>
      <c r="B396" s="80" t="s">
        <v>95</v>
      </c>
      <c r="C396" s="114" t="n">
        <v>60</v>
      </c>
      <c r="D396" s="95" t="n">
        <v>14.43</v>
      </c>
      <c r="E396" s="109" t="n">
        <v>865.8</v>
      </c>
    </row>
    <row r="397" customFormat="false" ht="89.25" hidden="false" customHeight="false" outlineLevel="0" collapsed="false">
      <c r="A397" s="80" t="s">
        <v>468</v>
      </c>
      <c r="B397" s="80" t="s">
        <v>95</v>
      </c>
      <c r="C397" s="114" t="n">
        <v>8</v>
      </c>
      <c r="D397" s="95" t="n">
        <v>33.71</v>
      </c>
      <c r="E397" s="109" t="n">
        <v>269.68</v>
      </c>
    </row>
    <row r="398" customFormat="false" ht="63.75" hidden="false" customHeight="false" outlineLevel="0" collapsed="false">
      <c r="A398" s="80" t="s">
        <v>469</v>
      </c>
      <c r="B398" s="80" t="s">
        <v>95</v>
      </c>
      <c r="C398" s="114" t="n">
        <v>12</v>
      </c>
      <c r="D398" s="95" t="n">
        <v>39.99</v>
      </c>
      <c r="E398" s="109" t="n">
        <v>479.88</v>
      </c>
    </row>
    <row r="399" customFormat="false" ht="12.75" hidden="false" customHeight="false" outlineLevel="0" collapsed="false">
      <c r="A399" s="80" t="s">
        <v>470</v>
      </c>
      <c r="B399" s="80" t="s">
        <v>95</v>
      </c>
      <c r="C399" s="114" t="n">
        <v>4</v>
      </c>
      <c r="D399" s="124" t="n">
        <v>49.9</v>
      </c>
      <c r="E399" s="109" t="n">
        <v>199.6</v>
      </c>
    </row>
    <row r="400" customFormat="false" ht="25.5" hidden="false" customHeight="false" outlineLevel="0" collapsed="false">
      <c r="A400" s="80" t="s">
        <v>471</v>
      </c>
      <c r="B400" s="80" t="s">
        <v>95</v>
      </c>
      <c r="C400" s="114" t="n">
        <v>6</v>
      </c>
      <c r="D400" s="95" t="n">
        <v>36.95</v>
      </c>
      <c r="E400" s="109" t="n">
        <v>221.7</v>
      </c>
    </row>
    <row r="401" customFormat="false" ht="51" hidden="false" customHeight="false" outlineLevel="0" collapsed="false">
      <c r="A401" s="80" t="s">
        <v>472</v>
      </c>
      <c r="B401" s="80" t="s">
        <v>95</v>
      </c>
      <c r="C401" s="114" t="n">
        <v>6</v>
      </c>
      <c r="D401" s="95" t="n">
        <v>42.9</v>
      </c>
      <c r="E401" s="109" t="n">
        <v>257.4</v>
      </c>
    </row>
    <row r="402" customFormat="false" ht="12.75" hidden="false" customHeight="false" outlineLevel="0" collapsed="false">
      <c r="A402" s="80" t="s">
        <v>473</v>
      </c>
      <c r="B402" s="80" t="s">
        <v>95</v>
      </c>
      <c r="C402" s="114" t="n">
        <v>40</v>
      </c>
      <c r="D402" s="95" t="n">
        <v>7.99</v>
      </c>
      <c r="E402" s="109" t="n">
        <v>319.6</v>
      </c>
    </row>
    <row r="403" customFormat="false" ht="25.5" hidden="false" customHeight="false" outlineLevel="0" collapsed="false">
      <c r="A403" s="80" t="s">
        <v>474</v>
      </c>
      <c r="B403" s="80" t="s">
        <v>95</v>
      </c>
      <c r="C403" s="114" t="n">
        <v>4</v>
      </c>
      <c r="D403" s="95" t="n">
        <v>89.47</v>
      </c>
      <c r="E403" s="109" t="n">
        <v>357.88</v>
      </c>
    </row>
    <row r="404" customFormat="false" ht="12.75" hidden="false" customHeight="false" outlineLevel="0" collapsed="false">
      <c r="A404" s="80" t="s">
        <v>475</v>
      </c>
      <c r="B404" s="80" t="s">
        <v>95</v>
      </c>
      <c r="C404" s="81" t="n">
        <v>4</v>
      </c>
      <c r="D404" s="124" t="n">
        <v>42.9</v>
      </c>
      <c r="E404" s="109" t="n">
        <v>171.6</v>
      </c>
    </row>
    <row r="405" customFormat="false" ht="12.75" hidden="false" customHeight="false" outlineLevel="0" collapsed="false">
      <c r="A405" s="80" t="s">
        <v>476</v>
      </c>
      <c r="B405" s="80" t="s">
        <v>95</v>
      </c>
      <c r="C405" s="114" t="n">
        <v>4</v>
      </c>
      <c r="D405" s="95" t="n">
        <v>22.99</v>
      </c>
      <c r="E405" s="109" t="n">
        <v>91.96</v>
      </c>
    </row>
    <row r="406" customFormat="false" ht="12.75" hidden="false" customHeight="false" outlineLevel="0" collapsed="false">
      <c r="A406" s="80" t="s">
        <v>477</v>
      </c>
      <c r="B406" s="80" t="s">
        <v>95</v>
      </c>
      <c r="C406" s="81" t="n">
        <v>8</v>
      </c>
      <c r="D406" s="98" t="n">
        <v>12</v>
      </c>
      <c r="E406" s="109" t="n">
        <v>96</v>
      </c>
    </row>
    <row r="407" customFormat="false" ht="25.5" hidden="false" customHeight="false" outlineLevel="0" collapsed="false">
      <c r="A407" s="80" t="s">
        <v>478</v>
      </c>
      <c r="B407" s="80" t="s">
        <v>95</v>
      </c>
      <c r="C407" s="81" t="n">
        <v>4</v>
      </c>
      <c r="D407" s="124" t="n">
        <v>74.99</v>
      </c>
      <c r="E407" s="109" t="n">
        <v>299.96</v>
      </c>
    </row>
    <row r="408" customFormat="false" ht="12.75" hidden="false" customHeight="false" outlineLevel="0" collapsed="false">
      <c r="A408" s="80" t="s">
        <v>479</v>
      </c>
      <c r="B408" s="80" t="s">
        <v>95</v>
      </c>
      <c r="C408" s="81" t="n">
        <v>20</v>
      </c>
      <c r="D408" s="110" t="n">
        <v>35</v>
      </c>
      <c r="E408" s="109" t="n">
        <v>700</v>
      </c>
    </row>
    <row r="409" customFormat="false" ht="12.75" hidden="false" customHeight="false" outlineLevel="0" collapsed="false">
      <c r="A409" s="87" t="s">
        <v>480</v>
      </c>
      <c r="B409" s="80" t="s">
        <v>95</v>
      </c>
      <c r="C409" s="116" t="n">
        <v>20</v>
      </c>
      <c r="D409" s="117" t="n">
        <v>55.9</v>
      </c>
      <c r="E409" s="109" t="n">
        <v>1118</v>
      </c>
    </row>
    <row r="410" customFormat="false" ht="25.5" hidden="false" customHeight="false" outlineLevel="0" collapsed="false">
      <c r="A410" s="80" t="s">
        <v>481</v>
      </c>
      <c r="B410" s="81" t="s">
        <v>482</v>
      </c>
      <c r="C410" s="81" t="n">
        <v>6</v>
      </c>
      <c r="D410" s="124" t="n">
        <v>40</v>
      </c>
      <c r="E410" s="109" t="n">
        <v>240</v>
      </c>
    </row>
    <row r="411" customFormat="false" ht="25.5" hidden="false" customHeight="false" outlineLevel="0" collapsed="false">
      <c r="A411" s="80" t="s">
        <v>483</v>
      </c>
      <c r="B411" s="81" t="s">
        <v>95</v>
      </c>
      <c r="C411" s="81" t="n">
        <v>4</v>
      </c>
      <c r="D411" s="124" t="n">
        <v>43.5</v>
      </c>
      <c r="E411" s="109" t="n">
        <v>174</v>
      </c>
    </row>
    <row r="412" customFormat="false" ht="25.5" hidden="false" customHeight="false" outlineLevel="0" collapsed="false">
      <c r="A412" s="80" t="s">
        <v>484</v>
      </c>
      <c r="B412" s="80" t="s">
        <v>482</v>
      </c>
      <c r="C412" s="114" t="n">
        <v>8</v>
      </c>
      <c r="D412" s="124" t="n">
        <v>20.9</v>
      </c>
      <c r="E412" s="109" t="n">
        <v>167.2</v>
      </c>
    </row>
    <row r="413" customFormat="false" ht="12.75" hidden="false" customHeight="false" outlineLevel="0" collapsed="false">
      <c r="A413" s="80" t="s">
        <v>485</v>
      </c>
      <c r="B413" s="80" t="s">
        <v>482</v>
      </c>
      <c r="C413" s="81" t="n">
        <v>6</v>
      </c>
      <c r="D413" s="124" t="n">
        <v>10.89</v>
      </c>
      <c r="E413" s="109" t="n">
        <v>65.34</v>
      </c>
    </row>
    <row r="414" customFormat="false" ht="12.75" hidden="false" customHeight="false" outlineLevel="0" collapsed="false">
      <c r="A414" s="80" t="s">
        <v>486</v>
      </c>
      <c r="B414" s="80" t="s">
        <v>95</v>
      </c>
      <c r="C414" s="114" t="n">
        <v>6</v>
      </c>
      <c r="D414" s="95" t="n">
        <v>250</v>
      </c>
      <c r="E414" s="109" t="n">
        <v>1500</v>
      </c>
    </row>
    <row r="415" customFormat="false" ht="12.75" hidden="false" customHeight="false" outlineLevel="0" collapsed="false">
      <c r="A415" s="80" t="s">
        <v>487</v>
      </c>
      <c r="B415" s="80" t="s">
        <v>95</v>
      </c>
      <c r="C415" s="114" t="n">
        <v>16</v>
      </c>
      <c r="D415" s="95" t="n">
        <v>80</v>
      </c>
      <c r="E415" s="109" t="n">
        <v>1280</v>
      </c>
    </row>
    <row r="416" customFormat="false" ht="12.75" hidden="false" customHeight="false" outlineLevel="0" collapsed="false">
      <c r="A416" s="80" t="s">
        <v>488</v>
      </c>
      <c r="B416" s="80" t="s">
        <v>95</v>
      </c>
      <c r="C416" s="114" t="n">
        <v>6</v>
      </c>
      <c r="D416" s="124" t="n">
        <v>26.9</v>
      </c>
      <c r="E416" s="109" t="n">
        <v>161.4</v>
      </c>
    </row>
    <row r="417" customFormat="false" ht="12.75" hidden="false" customHeight="false" outlineLevel="0" collapsed="false">
      <c r="A417" s="80" t="s">
        <v>489</v>
      </c>
      <c r="B417" s="80" t="s">
        <v>95</v>
      </c>
      <c r="C417" s="81" t="n">
        <v>12</v>
      </c>
      <c r="D417" s="124" t="n">
        <v>29.99</v>
      </c>
      <c r="E417" s="109" t="n">
        <v>359.88</v>
      </c>
    </row>
    <row r="418" customFormat="false" ht="76.5" hidden="false" customHeight="false" outlineLevel="0" collapsed="false">
      <c r="A418" s="80" t="s">
        <v>490</v>
      </c>
      <c r="B418" s="80" t="s">
        <v>95</v>
      </c>
      <c r="C418" s="81" t="n">
        <v>12</v>
      </c>
      <c r="D418" s="110" t="n">
        <v>13.16</v>
      </c>
      <c r="E418" s="109" t="n">
        <v>157.92</v>
      </c>
    </row>
    <row r="419" customFormat="false" ht="12.75" hidden="false" customHeight="false" outlineLevel="0" collapsed="false">
      <c r="A419" s="80" t="s">
        <v>491</v>
      </c>
      <c r="B419" s="80" t="s">
        <v>95</v>
      </c>
      <c r="C419" s="114" t="n">
        <v>10</v>
      </c>
      <c r="D419" s="95" t="n">
        <v>12</v>
      </c>
      <c r="E419" s="109" t="n">
        <v>120</v>
      </c>
    </row>
    <row r="420" customFormat="false" ht="12.75" hidden="false" customHeight="false" outlineLevel="0" collapsed="false">
      <c r="A420" s="80" t="s">
        <v>492</v>
      </c>
      <c r="B420" s="80" t="s">
        <v>95</v>
      </c>
      <c r="C420" s="81" t="n">
        <v>6</v>
      </c>
      <c r="D420" s="124" t="n">
        <v>215</v>
      </c>
      <c r="E420" s="109" t="n">
        <v>1290</v>
      </c>
    </row>
    <row r="421" customFormat="false" ht="12.75" hidden="false" customHeight="false" outlineLevel="0" collapsed="false">
      <c r="A421" s="80" t="s">
        <v>493</v>
      </c>
      <c r="B421" s="80" t="s">
        <v>95</v>
      </c>
      <c r="C421" s="81" t="n">
        <v>6</v>
      </c>
      <c r="D421" s="124" t="n">
        <v>39.9</v>
      </c>
      <c r="E421" s="109" t="n">
        <v>239.4</v>
      </c>
    </row>
    <row r="422" customFormat="false" ht="12.75" hidden="false" customHeight="false" outlineLevel="0" collapsed="false">
      <c r="A422" s="80" t="s">
        <v>494</v>
      </c>
      <c r="B422" s="80" t="s">
        <v>95</v>
      </c>
      <c r="C422" s="81" t="n">
        <v>6</v>
      </c>
      <c r="D422" s="110" t="n">
        <v>25</v>
      </c>
      <c r="E422" s="109" t="n">
        <v>150</v>
      </c>
    </row>
    <row r="423" customFormat="false" ht="12.75" hidden="false" customHeight="false" outlineLevel="0" collapsed="false">
      <c r="A423" s="80" t="s">
        <v>495</v>
      </c>
      <c r="B423" s="80" t="s">
        <v>178</v>
      </c>
      <c r="C423" s="114" t="n">
        <v>14</v>
      </c>
      <c r="D423" s="124" t="n">
        <v>18.9</v>
      </c>
      <c r="E423" s="109" t="n">
        <v>264.6</v>
      </c>
    </row>
    <row r="424" customFormat="false" ht="25.5" hidden="false" customHeight="false" outlineLevel="0" collapsed="false">
      <c r="A424" s="80" t="s">
        <v>496</v>
      </c>
      <c r="B424" s="80" t="s">
        <v>178</v>
      </c>
      <c r="C424" s="81" t="n">
        <v>100</v>
      </c>
      <c r="D424" s="124" t="n">
        <v>34.9</v>
      </c>
      <c r="E424" s="109" t="n">
        <v>3490</v>
      </c>
    </row>
    <row r="425" customFormat="false" ht="63.75" hidden="false" customHeight="false" outlineLevel="0" collapsed="false">
      <c r="A425" s="80" t="s">
        <v>497</v>
      </c>
      <c r="B425" s="80" t="s">
        <v>178</v>
      </c>
      <c r="C425" s="114" t="n">
        <v>60</v>
      </c>
      <c r="D425" s="124" t="n">
        <v>45</v>
      </c>
      <c r="E425" s="109" t="n">
        <v>2700</v>
      </c>
    </row>
    <row r="426" customFormat="false" ht="63.75" hidden="false" customHeight="false" outlineLevel="0" collapsed="false">
      <c r="A426" s="80" t="s">
        <v>498</v>
      </c>
      <c r="B426" s="80" t="s">
        <v>95</v>
      </c>
      <c r="C426" s="114" t="n">
        <v>8</v>
      </c>
      <c r="D426" s="95" t="n">
        <v>28.9</v>
      </c>
      <c r="E426" s="109" t="n">
        <v>231.2</v>
      </c>
    </row>
    <row r="427" customFormat="false" ht="51" hidden="false" customHeight="false" outlineLevel="0" collapsed="false">
      <c r="A427" s="80" t="s">
        <v>499</v>
      </c>
      <c r="B427" s="80" t="s">
        <v>95</v>
      </c>
      <c r="C427" s="114" t="n">
        <v>8</v>
      </c>
      <c r="D427" s="95" t="n">
        <v>23.97</v>
      </c>
      <c r="E427" s="109" t="n">
        <v>191.76</v>
      </c>
    </row>
    <row r="428" customFormat="false" ht="51" hidden="false" customHeight="false" outlineLevel="0" collapsed="false">
      <c r="A428" s="80" t="s">
        <v>500</v>
      </c>
      <c r="B428" s="80" t="s">
        <v>95</v>
      </c>
      <c r="C428" s="114" t="n">
        <v>8</v>
      </c>
      <c r="D428" s="95" t="n">
        <v>189.85</v>
      </c>
      <c r="E428" s="109" t="n">
        <v>1518.8</v>
      </c>
    </row>
    <row r="429" customFormat="false" ht="38.25" hidden="false" customHeight="false" outlineLevel="0" collapsed="false">
      <c r="A429" s="104" t="s">
        <v>501</v>
      </c>
      <c r="B429" s="80" t="s">
        <v>95</v>
      </c>
      <c r="C429" s="114" t="n">
        <v>8</v>
      </c>
      <c r="D429" s="95" t="n">
        <v>40</v>
      </c>
      <c r="E429" s="109" t="n">
        <v>320</v>
      </c>
    </row>
    <row r="430" customFormat="false" ht="63.75" hidden="false" customHeight="false" outlineLevel="0" collapsed="false">
      <c r="A430" s="80" t="s">
        <v>502</v>
      </c>
      <c r="B430" s="80" t="s">
        <v>95</v>
      </c>
      <c r="C430" s="114" t="n">
        <v>100</v>
      </c>
      <c r="D430" s="95" t="n">
        <v>17.9</v>
      </c>
      <c r="E430" s="109" t="n">
        <v>1790</v>
      </c>
    </row>
    <row r="431" customFormat="false" ht="25.5" hidden="false" customHeight="false" outlineLevel="0" collapsed="false">
      <c r="A431" s="80" t="s">
        <v>503</v>
      </c>
      <c r="B431" s="80" t="s">
        <v>95</v>
      </c>
      <c r="C431" s="114" t="n">
        <v>4</v>
      </c>
      <c r="D431" s="95" t="n">
        <v>61.55</v>
      </c>
      <c r="E431" s="109" t="n">
        <v>246.2</v>
      </c>
    </row>
    <row r="432" customFormat="false" ht="25.5" hidden="false" customHeight="false" outlineLevel="0" collapsed="false">
      <c r="A432" s="80" t="s">
        <v>504</v>
      </c>
      <c r="B432" s="80" t="s">
        <v>95</v>
      </c>
      <c r="C432" s="114" t="n">
        <v>4</v>
      </c>
      <c r="D432" s="95" t="n">
        <v>28.89</v>
      </c>
      <c r="E432" s="109" t="n">
        <v>115.56</v>
      </c>
    </row>
    <row r="433" customFormat="false" ht="12.75" hidden="false" customHeight="false" outlineLevel="0" collapsed="false">
      <c r="A433" s="80" t="s">
        <v>505</v>
      </c>
      <c r="B433" s="80" t="s">
        <v>95</v>
      </c>
      <c r="C433" s="114" t="n">
        <v>8</v>
      </c>
      <c r="D433" s="95" t="n">
        <v>70</v>
      </c>
      <c r="E433" s="109" t="n">
        <v>560</v>
      </c>
    </row>
    <row r="434" customFormat="false" ht="12.75" hidden="false" customHeight="true" outlineLevel="0" collapsed="false">
      <c r="A434" s="112" t="s">
        <v>506</v>
      </c>
      <c r="B434" s="112"/>
      <c r="C434" s="112"/>
      <c r="D434" s="112"/>
      <c r="E434" s="115" t="n">
        <v>40602.96</v>
      </c>
    </row>
    <row r="435" customFormat="false" ht="12.75" hidden="false" customHeight="false" outlineLevel="0" collapsed="false">
      <c r="A435" s="90"/>
      <c r="B435" s="90"/>
      <c r="C435" s="90"/>
      <c r="D435" s="90"/>
      <c r="E435" s="90"/>
    </row>
    <row r="436" customFormat="false" ht="12.75" hidden="false" customHeight="true" outlineLevel="0" collapsed="false">
      <c r="A436" s="77" t="s">
        <v>507</v>
      </c>
      <c r="B436" s="77"/>
      <c r="C436" s="77"/>
      <c r="D436" s="77"/>
      <c r="E436" s="77"/>
    </row>
    <row r="437" customFormat="false" ht="12.75" hidden="false" customHeight="false" outlineLevel="0" collapsed="false">
      <c r="A437" s="78" t="s">
        <v>87</v>
      </c>
      <c r="B437" s="79" t="s">
        <v>88</v>
      </c>
      <c r="C437" s="79" t="s">
        <v>89</v>
      </c>
      <c r="D437" s="78" t="s">
        <v>90</v>
      </c>
      <c r="E437" s="78" t="s">
        <v>91</v>
      </c>
    </row>
    <row r="438" customFormat="false" ht="12.75" hidden="false" customHeight="false" outlineLevel="0" collapsed="false">
      <c r="A438" s="80" t="s">
        <v>508</v>
      </c>
      <c r="B438" s="81" t="s">
        <v>95</v>
      </c>
      <c r="C438" s="114" t="n">
        <v>90</v>
      </c>
      <c r="D438" s="110" t="n">
        <v>55.9</v>
      </c>
      <c r="E438" s="85" t="n">
        <v>5031</v>
      </c>
    </row>
    <row r="439" customFormat="false" ht="12.75" hidden="false" customHeight="false" outlineLevel="0" collapsed="false">
      <c r="A439" s="80" t="s">
        <v>509</v>
      </c>
      <c r="B439" s="81" t="s">
        <v>95</v>
      </c>
      <c r="C439" s="81" t="n">
        <v>20</v>
      </c>
      <c r="D439" s="119" t="n">
        <v>224.91</v>
      </c>
      <c r="E439" s="85" t="n">
        <v>4498.2</v>
      </c>
    </row>
    <row r="440" customFormat="false" ht="12.75" hidden="false" customHeight="false" outlineLevel="0" collapsed="false">
      <c r="A440" s="80" t="s">
        <v>510</v>
      </c>
      <c r="B440" s="81" t="s">
        <v>95</v>
      </c>
      <c r="C440" s="114" t="n">
        <v>60</v>
      </c>
      <c r="D440" s="110" t="n">
        <v>199</v>
      </c>
      <c r="E440" s="85" t="n">
        <v>11940</v>
      </c>
    </row>
    <row r="441" customFormat="false" ht="12.75" hidden="false" customHeight="false" outlineLevel="0" collapsed="false">
      <c r="A441" s="80" t="s">
        <v>511</v>
      </c>
      <c r="B441" s="80" t="s">
        <v>95</v>
      </c>
      <c r="C441" s="114" t="n">
        <v>80</v>
      </c>
      <c r="D441" s="110" t="n">
        <v>9.33</v>
      </c>
      <c r="E441" s="85" t="n">
        <v>746.4</v>
      </c>
    </row>
    <row r="442" customFormat="false" ht="12.75" hidden="false" customHeight="false" outlineLevel="0" collapsed="false">
      <c r="A442" s="80" t="s">
        <v>512</v>
      </c>
      <c r="B442" s="80" t="s">
        <v>95</v>
      </c>
      <c r="C442" s="114" t="n">
        <v>8</v>
      </c>
      <c r="D442" s="110" t="n">
        <v>290</v>
      </c>
      <c r="E442" s="85" t="n">
        <v>2320</v>
      </c>
    </row>
    <row r="443" customFormat="false" ht="12.75" hidden="false" customHeight="false" outlineLevel="0" collapsed="false">
      <c r="A443" s="80" t="s">
        <v>513</v>
      </c>
      <c r="B443" s="81" t="s">
        <v>95</v>
      </c>
      <c r="C443" s="81" t="n">
        <v>40</v>
      </c>
      <c r="D443" s="119" t="n">
        <v>29.9</v>
      </c>
      <c r="E443" s="85" t="n">
        <v>1196</v>
      </c>
    </row>
    <row r="444" customFormat="false" ht="12.75" hidden="false" customHeight="false" outlineLevel="0" collapsed="false">
      <c r="A444" s="80" t="s">
        <v>514</v>
      </c>
      <c r="B444" s="81" t="s">
        <v>95</v>
      </c>
      <c r="C444" s="114" t="n">
        <v>200</v>
      </c>
      <c r="D444" s="110" t="n">
        <v>19</v>
      </c>
      <c r="E444" s="85" t="n">
        <v>3800</v>
      </c>
    </row>
    <row r="445" customFormat="false" ht="12.75" hidden="false" customHeight="false" outlineLevel="0" collapsed="false">
      <c r="A445" s="80" t="s">
        <v>515</v>
      </c>
      <c r="B445" s="80" t="s">
        <v>95</v>
      </c>
      <c r="C445" s="81" t="n">
        <v>200</v>
      </c>
      <c r="D445" s="110" t="n">
        <v>20</v>
      </c>
      <c r="E445" s="85" t="n">
        <v>4000</v>
      </c>
    </row>
    <row r="446" customFormat="false" ht="25.5" hidden="false" customHeight="false" outlineLevel="0" collapsed="false">
      <c r="A446" s="80" t="s">
        <v>516</v>
      </c>
      <c r="B446" s="80" t="s">
        <v>95</v>
      </c>
      <c r="C446" s="114" t="n">
        <v>40</v>
      </c>
      <c r="D446" s="110" t="n">
        <v>29.9</v>
      </c>
      <c r="E446" s="85" t="n">
        <v>1196</v>
      </c>
    </row>
    <row r="447" customFormat="false" ht="12.75" hidden="false" customHeight="false" outlineLevel="0" collapsed="false">
      <c r="A447" s="80" t="s">
        <v>517</v>
      </c>
      <c r="B447" s="81" t="s">
        <v>95</v>
      </c>
      <c r="C447" s="81" t="n">
        <v>6</v>
      </c>
      <c r="D447" s="119" t="n">
        <v>67.41</v>
      </c>
      <c r="E447" s="85" t="n">
        <v>404.46</v>
      </c>
    </row>
    <row r="448" customFormat="false" ht="12.75" hidden="false" customHeight="false" outlineLevel="0" collapsed="false">
      <c r="A448" s="80" t="s">
        <v>518</v>
      </c>
      <c r="B448" s="80" t="s">
        <v>95</v>
      </c>
      <c r="C448" s="114" t="n">
        <v>100</v>
      </c>
      <c r="D448" s="110" t="n">
        <v>15.27</v>
      </c>
      <c r="E448" s="85" t="n">
        <v>1527</v>
      </c>
    </row>
    <row r="449" customFormat="false" ht="12.75" hidden="false" customHeight="false" outlineLevel="0" collapsed="false">
      <c r="A449" s="80" t="s">
        <v>519</v>
      </c>
      <c r="B449" s="81" t="s">
        <v>95</v>
      </c>
      <c r="C449" s="114" t="n">
        <v>90</v>
      </c>
      <c r="D449" s="110" t="n">
        <v>15.9</v>
      </c>
      <c r="E449" s="85" t="n">
        <v>1431</v>
      </c>
    </row>
    <row r="450" customFormat="false" ht="25.5" hidden="false" customHeight="false" outlineLevel="0" collapsed="false">
      <c r="A450" s="80" t="s">
        <v>520</v>
      </c>
      <c r="B450" s="81" t="s">
        <v>131</v>
      </c>
      <c r="C450" s="114" t="n">
        <v>20</v>
      </c>
      <c r="D450" s="110" t="n">
        <v>38.99</v>
      </c>
      <c r="E450" s="85" t="n">
        <v>779.8</v>
      </c>
    </row>
    <row r="451" customFormat="false" ht="25.5" hidden="false" customHeight="false" outlineLevel="0" collapsed="false">
      <c r="A451" s="80" t="s">
        <v>521</v>
      </c>
      <c r="B451" s="81" t="s">
        <v>95</v>
      </c>
      <c r="C451" s="114" t="n">
        <v>8</v>
      </c>
      <c r="D451" s="110" t="n">
        <v>34.99</v>
      </c>
      <c r="E451" s="85" t="n">
        <v>279.92</v>
      </c>
    </row>
    <row r="452" customFormat="false" ht="12.75" hidden="false" customHeight="false" outlineLevel="0" collapsed="false">
      <c r="A452" s="80" t="s">
        <v>522</v>
      </c>
      <c r="B452" s="80" t="s">
        <v>95</v>
      </c>
      <c r="C452" s="114" t="n">
        <v>12</v>
      </c>
      <c r="D452" s="110" t="n">
        <v>6.9</v>
      </c>
      <c r="E452" s="85" t="n">
        <v>82.8</v>
      </c>
    </row>
    <row r="453" customFormat="false" ht="12.75" hidden="false" customHeight="false" outlineLevel="0" collapsed="false">
      <c r="A453" s="80" t="s">
        <v>523</v>
      </c>
      <c r="B453" s="80" t="s">
        <v>95</v>
      </c>
      <c r="C453" s="114" t="n">
        <v>40</v>
      </c>
      <c r="D453" s="110" t="n">
        <v>29.99</v>
      </c>
      <c r="E453" s="85" t="n">
        <v>1199.6</v>
      </c>
    </row>
    <row r="454" customFormat="false" ht="12.75" hidden="false" customHeight="true" outlineLevel="0" collapsed="false">
      <c r="A454" s="112" t="s">
        <v>524</v>
      </c>
      <c r="B454" s="112"/>
      <c r="C454" s="112"/>
      <c r="D454" s="112"/>
      <c r="E454" s="115" t="n">
        <v>40432.18</v>
      </c>
    </row>
    <row r="455" customFormat="false" ht="12.75" hidden="false" customHeight="false" outlineLevel="0" collapsed="false">
      <c r="A455" s="90"/>
      <c r="B455" s="90"/>
      <c r="C455" s="90"/>
      <c r="D455" s="90"/>
      <c r="E455" s="90"/>
    </row>
    <row r="456" customFormat="false" ht="12.75" hidden="false" customHeight="true" outlineLevel="0" collapsed="false">
      <c r="A456" s="91" t="s">
        <v>525</v>
      </c>
      <c r="B456" s="91"/>
      <c r="C456" s="91"/>
      <c r="D456" s="91"/>
      <c r="E456" s="125" t="n">
        <v>507124.52</v>
      </c>
    </row>
    <row r="457" customFormat="false" ht="12.75" hidden="false" customHeight="false" outlineLevel="0" collapsed="false">
      <c r="A457" s="90"/>
      <c r="B457" s="90"/>
      <c r="C457" s="90"/>
      <c r="D457" s="90"/>
      <c r="E457" s="90"/>
    </row>
    <row r="458" customFormat="false" ht="12.75" hidden="false" customHeight="false" outlineLevel="0" collapsed="false">
      <c r="A458" s="126" t="s">
        <v>526</v>
      </c>
      <c r="B458" s="126"/>
      <c r="C458" s="126"/>
      <c r="D458" s="126"/>
      <c r="E458" s="126"/>
    </row>
    <row r="459" customFormat="false" ht="12.75" hidden="false" customHeight="false" outlineLevel="0" collapsed="false">
      <c r="A459" s="78" t="s">
        <v>87</v>
      </c>
      <c r="B459" s="79" t="s">
        <v>88</v>
      </c>
      <c r="C459" s="79" t="s">
        <v>89</v>
      </c>
      <c r="D459" s="78" t="s">
        <v>90</v>
      </c>
      <c r="E459" s="79" t="s">
        <v>91</v>
      </c>
    </row>
    <row r="460" customFormat="false" ht="12.75" hidden="false" customHeight="false" outlineLevel="0" collapsed="false">
      <c r="A460" s="127" t="s">
        <v>527</v>
      </c>
      <c r="B460" s="128"/>
      <c r="C460" s="128"/>
      <c r="D460" s="129"/>
      <c r="E460" s="128"/>
    </row>
    <row r="461" customFormat="false" ht="191.25" hidden="false" customHeight="false" outlineLevel="0" collapsed="false">
      <c r="A461" s="130" t="s">
        <v>528</v>
      </c>
      <c r="B461" s="131" t="s">
        <v>47</v>
      </c>
      <c r="C461" s="131" t="s">
        <v>47</v>
      </c>
      <c r="D461" s="131" t="s">
        <v>47</v>
      </c>
      <c r="E461" s="131" t="s">
        <v>47</v>
      </c>
    </row>
    <row r="462" customFormat="false" ht="153" hidden="false" customHeight="false" outlineLevel="0" collapsed="false">
      <c r="A462" s="132" t="s">
        <v>529</v>
      </c>
      <c r="B462" s="81" t="s">
        <v>47</v>
      </c>
      <c r="C462" s="81" t="s">
        <v>47</v>
      </c>
      <c r="D462" s="81" t="s">
        <v>47</v>
      </c>
      <c r="E462" s="81" t="s">
        <v>47</v>
      </c>
    </row>
    <row r="463" customFormat="false" ht="102" hidden="false" customHeight="false" outlineLevel="0" collapsed="false">
      <c r="A463" s="133" t="s">
        <v>530</v>
      </c>
      <c r="B463" s="134" t="s">
        <v>47</v>
      </c>
      <c r="C463" s="134" t="s">
        <v>47</v>
      </c>
      <c r="D463" s="134" t="s">
        <v>47</v>
      </c>
      <c r="E463" s="134" t="s">
        <v>47</v>
      </c>
    </row>
    <row r="464" customFormat="false" ht="12.75" hidden="false" customHeight="true" outlineLevel="0" collapsed="false">
      <c r="A464" s="135" t="s">
        <v>83</v>
      </c>
      <c r="B464" s="135"/>
      <c r="C464" s="135"/>
      <c r="D464" s="135"/>
      <c r="E464" s="136" t="n">
        <v>257920.73</v>
      </c>
    </row>
    <row r="465" customFormat="false" ht="12.75" hidden="false" customHeight="false" outlineLevel="0" collapsed="false">
      <c r="A465" s="135"/>
      <c r="B465" s="135"/>
      <c r="C465" s="135"/>
      <c r="D465" s="135"/>
      <c r="E465" s="137"/>
    </row>
    <row r="466" customFormat="false" ht="12.75" hidden="false" customHeight="false" outlineLevel="0" collapsed="false">
      <c r="A466" s="138"/>
      <c r="B466" s="139"/>
      <c r="C466" s="140"/>
      <c r="D466" s="81"/>
      <c r="E466" s="141"/>
    </row>
    <row r="467" customFormat="false" ht="12.75" hidden="false" customHeight="false" outlineLevel="0" collapsed="false">
      <c r="A467" s="142"/>
      <c r="B467" s="142"/>
      <c r="C467" s="142"/>
      <c r="D467" s="142"/>
      <c r="E467" s="142"/>
    </row>
    <row r="468" customFormat="false" ht="12.75" hidden="false" customHeight="true" outlineLevel="0" collapsed="false">
      <c r="A468" s="143" t="s">
        <v>531</v>
      </c>
      <c r="B468" s="143"/>
      <c r="C468" s="143"/>
      <c r="D468" s="143"/>
      <c r="E468" s="144" t="n">
        <v>2837128.05</v>
      </c>
    </row>
    <row r="469" customFormat="false" ht="12.75" hidden="false" customHeight="false" outlineLevel="0" collapsed="false">
      <c r="A469" s="143"/>
      <c r="B469" s="143"/>
      <c r="C469" s="143"/>
      <c r="D469" s="143"/>
      <c r="E469" s="144"/>
    </row>
    <row r="470" customFormat="false" ht="12.75" hidden="false" customHeight="false" outlineLevel="0" collapsed="false">
      <c r="A470" s="143"/>
      <c r="B470" s="143"/>
      <c r="C470" s="143"/>
      <c r="D470" s="143"/>
      <c r="E470" s="144"/>
    </row>
    <row r="471" customFormat="false" ht="12.75" hidden="false" customHeight="false" outlineLevel="0" collapsed="false">
      <c r="A471" s="143"/>
      <c r="B471" s="143"/>
      <c r="C471" s="143"/>
      <c r="D471" s="143"/>
      <c r="E471" s="144"/>
    </row>
  </sheetData>
  <mergeCells count="60">
    <mergeCell ref="A1:E1"/>
    <mergeCell ref="A2:E2"/>
    <mergeCell ref="A3:E3"/>
    <mergeCell ref="A6:D6"/>
    <mergeCell ref="A7:E7"/>
    <mergeCell ref="A8:E8"/>
    <mergeCell ref="A11:D11"/>
    <mergeCell ref="A12:E12"/>
    <mergeCell ref="A13:E13"/>
    <mergeCell ref="A28:D28"/>
    <mergeCell ref="A29:E29"/>
    <mergeCell ref="A30:E30"/>
    <mergeCell ref="A34:D34"/>
    <mergeCell ref="A35:E35"/>
    <mergeCell ref="A36:E36"/>
    <mergeCell ref="A37:E37"/>
    <mergeCell ref="A38:E38"/>
    <mergeCell ref="A41:D41"/>
    <mergeCell ref="A42:E42"/>
    <mergeCell ref="A43:E43"/>
    <mergeCell ref="A46:D46"/>
    <mergeCell ref="A47:E47"/>
    <mergeCell ref="A49:E49"/>
    <mergeCell ref="A131:D131"/>
    <mergeCell ref="A132:E132"/>
    <mergeCell ref="A133:E133"/>
    <mergeCell ref="A180:D180"/>
    <mergeCell ref="A181:E181"/>
    <mergeCell ref="A182:E182"/>
    <mergeCell ref="A183:E183"/>
    <mergeCell ref="A216:D216"/>
    <mergeCell ref="A217:E217"/>
    <mergeCell ref="A218:E218"/>
    <mergeCell ref="A252:D252"/>
    <mergeCell ref="A253:E253"/>
    <mergeCell ref="A254:E254"/>
    <mergeCell ref="A259:D259"/>
    <mergeCell ref="A260:E260"/>
    <mergeCell ref="A261:E261"/>
    <mergeCell ref="A336:D336"/>
    <mergeCell ref="A337:E337"/>
    <mergeCell ref="A338:E338"/>
    <mergeCell ref="A341:D341"/>
    <mergeCell ref="A342:E342"/>
    <mergeCell ref="A343:E343"/>
    <mergeCell ref="A352:D352"/>
    <mergeCell ref="A353:E353"/>
    <mergeCell ref="A354:E354"/>
    <mergeCell ref="A434:D434"/>
    <mergeCell ref="A435:E435"/>
    <mergeCell ref="A436:E436"/>
    <mergeCell ref="A454:D454"/>
    <mergeCell ref="A455:E455"/>
    <mergeCell ref="A456:D456"/>
    <mergeCell ref="A457:E457"/>
    <mergeCell ref="A458:E458"/>
    <mergeCell ref="A464:D464"/>
    <mergeCell ref="A467:E467"/>
    <mergeCell ref="A468:D471"/>
    <mergeCell ref="E468:E47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13T18:54:43Z</dcterms:created>
  <dc:creator>Ligiane Morais</dc:creator>
  <dc:description/>
  <dc:language>en-US</dc:language>
  <cp:lastModifiedBy/>
  <dcterms:modified xsi:type="dcterms:W3CDTF">2021-09-15T19:27:51Z</dcterms:modified>
  <cp:revision>1</cp:revision>
  <dc:subject/>
  <dc:title/>
</cp:coreProperties>
</file>